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sion 2" sheetId="1" state="visible" r:id="rId2"/>
    <sheet name="Data" sheetId="2" state="visible" r:id="rId3"/>
  </sheets>
  <definedNames>
    <definedName function="false" hidden="false" localSheetId="0" name="solver_adj" vbProcedure="false">'Version 2'!$C$29:$H$38,'Version 2'!$C$43:$H$52,'Version 2'!$C$57:$H$6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50</definedName>
    <definedName function="false" hidden="false" localSheetId="0" name="solver_lhs1" vbProcedure="false">'Version 2'!$C$112:$H$121</definedName>
    <definedName function="false" hidden="false" localSheetId="0" name="solver_lhs2" vbProcedure="false">'Version 2'!$C$29:$H$38</definedName>
    <definedName function="false" hidden="false" localSheetId="0" name="solver_lhs3" vbProcedure="false">'Version 2'!$C$43:$H$52</definedName>
    <definedName function="false" hidden="false" localSheetId="0" name="solver_lhs4" vbProcedure="false">'Version 2'!$C$57:$H$66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Version 2'!$F$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5</definedName>
    <definedName function="false" hidden="false" localSheetId="0" name="solver_rel3" vbProcedure="false">5</definedName>
    <definedName function="false" hidden="false" localSheetId="0" name="solver_rel4" vbProcedure="false">5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#NAME?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=SUMPRODUCT(C29:H38,C72:H81)+SUMPRODUCT(C43:H52,C86:H95)+SUMPRODUCT(C57:H66,C100:H1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</xdr:row>
                <xdr:rowOff>9</xdr:rowOff>
              </xdr:from>
              <xdr:to>
                <xdr:col>12</xdr:col>
                <xdr:colOff>81</xdr:colOff>
                <xdr:row>4</xdr:row>
                <xdr:rowOff>7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=L14*$M$7+(1-$M$7)*M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71</xdr:row>
                <xdr:rowOff>0</xdr:rowOff>
              </xdr:from>
              <xdr:to>
                <xdr:col>12</xdr:col>
                <xdr:colOff>4</xdr:colOff>
                <xdr:row>72</xdr:row>
                <xdr:rowOff>7</xdr:rowOff>
              </xdr:to>
            </anchor>
          </commentPr>
        </mc:Choice>
        <mc:Fallback/>
      </mc:AlternateContent>
    </comment>
    <comment ref="H112" authorId="0">
      <text>
        <r>
          <rPr>
            <b val="true"/>
            <sz val="8"/>
            <color rgb="FF000000"/>
            <rFont val="Tahoma"/>
            <family val="2"/>
          </rPr>
          <t xml:space="preserve">=H29+H43+H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0</xdr:row>
                <xdr:rowOff>7</xdr:rowOff>
              </xdr:from>
              <xdr:to>
                <xdr:col>11</xdr:col>
                <xdr:colOff>0</xdr:colOff>
                <xdr:row>1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54">
  <si>
    <t xml:space="preserve">Down</t>
  </si>
  <si>
    <t xml:space="preserve">Yds to Go</t>
  </si>
  <si>
    <t xml:space="preserve">Conversion</t>
  </si>
  <si>
    <t xml:space="preserve">Forth Down Conversion Model</t>
  </si>
  <si>
    <t xml:space="preserve">Exp. Return</t>
  </si>
  <si>
    <t xml:space="preserve">Decision</t>
  </si>
  <si>
    <t xml:space="preserve">Yards to go on a fourth down</t>
  </si>
  <si>
    <t xml:space="preserve">Yard Line</t>
  </si>
  <si>
    <t xml:space="preserve">Val. if Suc.</t>
  </si>
  <si>
    <t xml:space="preserve">Val. if Not Suc. </t>
  </si>
  <si>
    <t xml:space="preserve">Value of Punt</t>
  </si>
  <si>
    <t xml:space="preserve">Value of FG</t>
  </si>
  <si>
    <t xml:space="preserve">&gt;=95</t>
  </si>
  <si>
    <t xml:space="preserve">"Go for it"</t>
  </si>
  <si>
    <t xml:space="preserve">Punt</t>
  </si>
  <si>
    <t xml:space="preserve">Field Goal</t>
  </si>
  <si>
    <t xml:space="preserve">Value of "Going for it" on a fourth down</t>
  </si>
  <si>
    <t xml:space="preserve">Value of punting (assumes 40 yards but never inside the 10)</t>
  </si>
  <si>
    <t xml:space="preserve">Value of field goal</t>
  </si>
  <si>
    <t xml:space="preserve">Check:</t>
  </si>
  <si>
    <t xml:space="preserve">SUM</t>
  </si>
  <si>
    <t xml:space="preserve">Estimates Based on Data</t>
  </si>
  <si>
    <t xml:space="preserve">Data</t>
  </si>
  <si>
    <t xml:space="preserve">TO/Missed FG, Punts</t>
  </si>
  <si>
    <t xml:space="preserve">Conversion Rates</t>
  </si>
  <si>
    <t xml:space="preserve">Avg Points</t>
  </si>
  <si>
    <t xml:space="preserve">% Chance</t>
  </si>
  <si>
    <t xml:space="preserve">Estimated</t>
  </si>
  <si>
    <t xml:space="preserve">Value </t>
  </si>
  <si>
    <t xml:space="preserve">Value</t>
  </si>
  <si>
    <t xml:space="preserve">Unsuccessful Possessions</t>
  </si>
  <si>
    <t xml:space="preserve">With 1st</t>
  </si>
  <si>
    <t xml:space="preserve">of Not</t>
  </si>
  <si>
    <t xml:space="preserve">Yard Line if</t>
  </si>
  <si>
    <t xml:space="preserve">of</t>
  </si>
  <si>
    <t xml:space="preserve">of No</t>
  </si>
  <si>
    <t xml:space="preserve">Attempt</t>
  </si>
  <si>
    <t xml:space="preserve">Points</t>
  </si>
  <si>
    <t xml:space="preserve">Scores</t>
  </si>
  <si>
    <t xml:space="preserve">Opponent Yard Line</t>
  </si>
  <si>
    <t xml:space="preserve">Estimated Field Pos</t>
  </si>
  <si>
    <t xml:space="preserve">#</t>
  </si>
  <si>
    <t xml:space="preserve">% Scoring</t>
  </si>
  <si>
    <t xml:space="preserve">Estimate</t>
  </si>
  <si>
    <t xml:space="preserve">% Not Scoring</t>
  </si>
  <si>
    <t xml:space="preserve">4th and</t>
  </si>
  <si>
    <t xml:space="preserve">Success</t>
  </si>
  <si>
    <t xml:space="preserve">Actual</t>
  </si>
  <si>
    <t xml:space="preserve">of Scoring</t>
  </si>
  <si>
    <t xml:space="preserve">Scoring</t>
  </si>
  <si>
    <t xml:space="preserve">Don't Score</t>
  </si>
  <si>
    <t xml:space="preserve">FG</t>
  </si>
  <si>
    <t xml:space="preserve">&lt;=5</t>
  </si>
  <si>
    <t xml:space="preserve">Dist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_);[RED]\(0.00\)"/>
    <numFmt numFmtId="167" formatCode="0_);[RED]\(0\)"/>
    <numFmt numFmtId="168" formatCode="0.00"/>
    <numFmt numFmtId="169" formatCode="0.0%"/>
    <numFmt numFmtId="170" formatCode="_(* #,##0.00_);_(* \(#,##0.00\);_(* \-??_);_(@_)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5" min="5" style="0" width="10.85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14" min="13" style="0" width="12.14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K1" s="1" t="s">
        <v>0</v>
      </c>
      <c r="L1" s="2" t="s">
        <v>1</v>
      </c>
      <c r="M1" s="2" t="s">
        <v>2</v>
      </c>
      <c r="N1" s="3"/>
      <c r="O1" s="4"/>
    </row>
    <row r="2" customFormat="false" ht="12.75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K2" s="6" t="n">
        <v>4</v>
      </c>
      <c r="L2" s="7" t="n">
        <v>1</v>
      </c>
      <c r="M2" s="8" t="n">
        <f aca="false">Data!AH4</f>
        <v>0.66</v>
      </c>
      <c r="N2" s="9"/>
      <c r="O2" s="10"/>
    </row>
    <row r="3" customFormat="false" ht="13.5" hidden="false" customHeight="false" outlineLevel="0" collapsed="false">
      <c r="K3" s="6" t="n">
        <v>4</v>
      </c>
      <c r="L3" s="7" t="n">
        <v>2</v>
      </c>
      <c r="M3" s="8" t="n">
        <f aca="false">Data!AH5</f>
        <v>0.58</v>
      </c>
      <c r="N3" s="9"/>
      <c r="O3" s="10"/>
    </row>
    <row r="4" customFormat="false" ht="13.5" hidden="false" customHeight="false" outlineLevel="0" collapsed="false">
      <c r="E4" s="11" t="s">
        <v>4</v>
      </c>
      <c r="F4" s="12" t="n">
        <f aca="false">SUMPRODUCT(C29:H38,C72:H81)+SUMPRODUCT(C43:H52,C86:H95)+SUMPRODUCT(C57:H66,C100:H109)</f>
        <v>29.0175183575</v>
      </c>
      <c r="K4" s="6" t="n">
        <v>4</v>
      </c>
      <c r="L4" s="7" t="n">
        <v>3</v>
      </c>
      <c r="M4" s="8" t="n">
        <f aca="false">Data!AH6</f>
        <v>0.52</v>
      </c>
      <c r="N4" s="9"/>
      <c r="O4" s="10"/>
    </row>
    <row r="5" customFormat="false" ht="12.75" hidden="false" customHeight="false" outlineLevel="0" collapsed="false">
      <c r="K5" s="6" t="n">
        <v>4</v>
      </c>
      <c r="L5" s="7" t="n">
        <v>4</v>
      </c>
      <c r="M5" s="8" t="n">
        <f aca="false">Data!AH7</f>
        <v>0.48</v>
      </c>
      <c r="N5" s="9"/>
      <c r="O5" s="10"/>
    </row>
    <row r="6" customFormat="false" ht="12.75" hidden="false" customHeight="false" outlineLevel="0" collapsed="false">
      <c r="A6" s="13"/>
      <c r="B6" s="14" t="s">
        <v>5</v>
      </c>
      <c r="C6" s="14"/>
      <c r="D6" s="14"/>
      <c r="E6" s="14"/>
      <c r="F6" s="14"/>
      <c r="G6" s="14"/>
      <c r="H6" s="14"/>
      <c r="K6" s="6" t="n">
        <v>4</v>
      </c>
      <c r="L6" s="7" t="n">
        <v>7</v>
      </c>
      <c r="M6" s="8" t="n">
        <f aca="false">Data!AH10</f>
        <v>0.35</v>
      </c>
      <c r="N6" s="9"/>
      <c r="O6" s="10"/>
    </row>
    <row r="7" customFormat="false" ht="13.5" hidden="false" customHeight="false" outlineLevel="0" collapsed="false">
      <c r="A7" s="13"/>
      <c r="B7" s="15" t="s">
        <v>6</v>
      </c>
      <c r="C7" s="15"/>
      <c r="D7" s="15"/>
      <c r="E7" s="15"/>
      <c r="F7" s="15"/>
      <c r="G7" s="15"/>
      <c r="H7" s="15"/>
      <c r="K7" s="6" t="n">
        <v>4</v>
      </c>
      <c r="L7" s="7" t="n">
        <v>10</v>
      </c>
      <c r="M7" s="8" t="n">
        <f aca="false">Data!AH13</f>
        <v>0.3</v>
      </c>
      <c r="N7" s="9"/>
      <c r="O7" s="10"/>
    </row>
    <row r="8" customFormat="false" ht="12.75" hidden="false" customHeight="false" outlineLevel="0" collapsed="false">
      <c r="A8" s="13"/>
      <c r="B8" s="1"/>
      <c r="C8" s="2" t="n">
        <v>1</v>
      </c>
      <c r="D8" s="2" t="n">
        <v>2</v>
      </c>
      <c r="E8" s="2" t="n">
        <v>3</v>
      </c>
      <c r="F8" s="2" t="n">
        <v>4</v>
      </c>
      <c r="G8" s="2" t="n">
        <v>7</v>
      </c>
      <c r="H8" s="16" t="n">
        <v>10</v>
      </c>
      <c r="K8" s="6"/>
      <c r="L8" s="7"/>
      <c r="N8" s="9"/>
      <c r="O8" s="10"/>
    </row>
    <row r="9" customFormat="false" ht="12.75" hidden="false" customHeight="false" outlineLevel="0" collapsed="false">
      <c r="A9" s="17" t="s">
        <v>7</v>
      </c>
      <c r="B9" s="6" t="n">
        <v>10</v>
      </c>
      <c r="C9" s="18" t="str">
        <f aca="false">IF(C29=1,"Go",IF(C43=1,"Punt","Field Goal"))</f>
        <v>Go</v>
      </c>
      <c r="D9" s="18" t="str">
        <f aca="false">IF(D29=1,"Go",IF(D43=1,"Punt","Field Goal"))</f>
        <v>Go</v>
      </c>
      <c r="E9" s="18" t="str">
        <f aca="false">IF(E29=1,"Go",IF(E43=1,"Punt","Field Goal"))</f>
        <v>Go</v>
      </c>
      <c r="F9" s="18" t="str">
        <f aca="false">IF(F29=1,"Go",IF(F43=1,"Punt","Field Goal"))</f>
        <v>Punt</v>
      </c>
      <c r="G9" s="18" t="str">
        <f aca="false">IF(G29=1,"Go",IF(G43=1,"Punt","Field Goal"))</f>
        <v>Punt</v>
      </c>
      <c r="H9" s="19" t="str">
        <f aca="false">IF(H29=1,"Go",IF(H43=1,"Punt","Field Goal"))</f>
        <v>Punt</v>
      </c>
      <c r="K9" s="20"/>
      <c r="L9" s="9"/>
      <c r="M9" s="9"/>
      <c r="N9" s="9"/>
      <c r="O9" s="10"/>
    </row>
    <row r="10" customFormat="false" ht="12.75" hidden="false" customHeight="false" outlineLevel="0" collapsed="false">
      <c r="A10" s="17"/>
      <c r="B10" s="6" t="n">
        <f aca="false">B9+10</f>
        <v>20</v>
      </c>
      <c r="C10" s="18" t="str">
        <f aca="false">IF(C30=1,"Go",IF(C44=1,"Punt","Field Goal"))</f>
        <v>Go</v>
      </c>
      <c r="D10" s="18" t="str">
        <f aca="false">IF(D30=1,"Go",IF(D44=1,"Punt","Field Goal"))</f>
        <v>Go</v>
      </c>
      <c r="E10" s="18" t="str">
        <f aca="false">IF(E30=1,"Go",IF(E44=1,"Punt","Field Goal"))</f>
        <v>Go</v>
      </c>
      <c r="F10" s="18" t="str">
        <f aca="false">IF(F30=1,"Go",IF(F44=1,"Punt","Field Goal"))</f>
        <v>Go</v>
      </c>
      <c r="G10" s="18" t="str">
        <f aca="false">IF(G30=1,"Go",IF(G44=1,"Punt","Field Goal"))</f>
        <v>Punt</v>
      </c>
      <c r="H10" s="19" t="str">
        <f aca="false">IF(H30=1,"Go",IF(H44=1,"Punt","Field Goal"))</f>
        <v>Punt</v>
      </c>
      <c r="K10" s="20"/>
      <c r="L10" s="9"/>
      <c r="M10" s="9"/>
      <c r="N10" s="9"/>
      <c r="O10" s="10"/>
    </row>
    <row r="11" customFormat="false" ht="12.75" hidden="false" customHeight="false" outlineLevel="0" collapsed="false">
      <c r="A11" s="17"/>
      <c r="B11" s="6" t="n">
        <f aca="false">B10+10</f>
        <v>30</v>
      </c>
      <c r="C11" s="18" t="str">
        <f aca="false">IF(C31=1,"Go",IF(C45=1,"Punt","Field Goal"))</f>
        <v>Go</v>
      </c>
      <c r="D11" s="18" t="str">
        <f aca="false">IF(D31=1,"Go",IF(D45=1,"Punt","Field Goal"))</f>
        <v>Go</v>
      </c>
      <c r="E11" s="18" t="str">
        <f aca="false">IF(E31=1,"Go",IF(E45=1,"Punt","Field Goal"))</f>
        <v>Go</v>
      </c>
      <c r="F11" s="18" t="str">
        <f aca="false">IF(F31=1,"Go",IF(F45=1,"Punt","Field Goal"))</f>
        <v>Go</v>
      </c>
      <c r="G11" s="18" t="str">
        <f aca="false">IF(G31=1,"Go",IF(G45=1,"Punt","Field Goal"))</f>
        <v>Punt</v>
      </c>
      <c r="H11" s="19" t="str">
        <f aca="false">IF(H31=1,"Go",IF(H45=1,"Punt","Field Goal"))</f>
        <v>Punt</v>
      </c>
      <c r="K11" s="20"/>
      <c r="L11" s="9"/>
      <c r="M11" s="9"/>
      <c r="N11" s="9"/>
      <c r="O11" s="10"/>
    </row>
    <row r="12" customFormat="false" ht="12.75" hidden="false" customHeight="false" outlineLevel="0" collapsed="false">
      <c r="A12" s="17"/>
      <c r="B12" s="6" t="n">
        <f aca="false">B11+10</f>
        <v>40</v>
      </c>
      <c r="C12" s="18" t="str">
        <f aca="false">IF(C32=1,"Go",IF(C46=1,"Punt","Field Goal"))</f>
        <v>Go</v>
      </c>
      <c r="D12" s="18" t="str">
        <f aca="false">IF(D32=1,"Go",IF(D46=1,"Punt","Field Goal"))</f>
        <v>Go</v>
      </c>
      <c r="E12" s="18" t="str">
        <f aca="false">IF(E32=1,"Go",IF(E46=1,"Punt","Field Goal"))</f>
        <v>Go</v>
      </c>
      <c r="F12" s="18" t="str">
        <f aca="false">IF(F32=1,"Go",IF(F46=1,"Punt","Field Goal"))</f>
        <v>Go</v>
      </c>
      <c r="G12" s="18" t="str">
        <f aca="false">IF(G32=1,"Go",IF(G46=1,"Punt","Field Goal"))</f>
        <v>Punt</v>
      </c>
      <c r="H12" s="19" t="str">
        <f aca="false">IF(H32=1,"Go",IF(H46=1,"Punt","Field Goal"))</f>
        <v>Punt</v>
      </c>
      <c r="K12" s="20"/>
      <c r="L12" s="9"/>
      <c r="M12" s="9"/>
      <c r="N12" s="9"/>
      <c r="O12" s="10"/>
    </row>
    <row r="13" customFormat="false" ht="12.75" hidden="false" customHeight="false" outlineLevel="0" collapsed="false">
      <c r="A13" s="17"/>
      <c r="B13" s="6" t="n">
        <f aca="false">B12+10</f>
        <v>50</v>
      </c>
      <c r="C13" s="18" t="str">
        <f aca="false">IF(C33=1,"Go",IF(C47=1,"Punt","Field Goal"))</f>
        <v>Go</v>
      </c>
      <c r="D13" s="18" t="str">
        <f aca="false">IF(D33=1,"Go",IF(D47=1,"Punt","Field Goal"))</f>
        <v>Go</v>
      </c>
      <c r="E13" s="18" t="str">
        <f aca="false">IF(E33=1,"Go",IF(E47=1,"Punt","Field Goal"))</f>
        <v>Go</v>
      </c>
      <c r="F13" s="18" t="str">
        <f aca="false">IF(F33=1,"Go",IF(F47=1,"Punt","Field Goal"))</f>
        <v>Go</v>
      </c>
      <c r="G13" s="18" t="str">
        <f aca="false">IF(G33=1,"Go",IF(G47=1,"Punt","Field Goal"))</f>
        <v>Punt</v>
      </c>
      <c r="H13" s="19" t="str">
        <f aca="false">IF(H33=1,"Go",IF(H47=1,"Punt","Field Goal"))</f>
        <v>Punt</v>
      </c>
      <c r="K13" s="6" t="s">
        <v>7</v>
      </c>
      <c r="L13" s="9" t="s">
        <v>8</v>
      </c>
      <c r="M13" s="9" t="s">
        <v>9</v>
      </c>
      <c r="N13" s="9" t="s">
        <v>10</v>
      </c>
      <c r="O13" s="10" t="s">
        <v>11</v>
      </c>
    </row>
    <row r="14" customFormat="false" ht="12.75" hidden="false" customHeight="false" outlineLevel="0" collapsed="false">
      <c r="A14" s="17"/>
      <c r="B14" s="6" t="n">
        <f aca="false">B13+10</f>
        <v>60</v>
      </c>
      <c r="C14" s="18" t="str">
        <f aca="false">IF(C34=1,"Go",IF(C48=1,"Punt","Field Goal"))</f>
        <v>Go</v>
      </c>
      <c r="D14" s="18" t="str">
        <f aca="false">IF(D34=1,"Go",IF(D48=1,"Punt","Field Goal"))</f>
        <v>Go</v>
      </c>
      <c r="E14" s="18" t="str">
        <f aca="false">IF(E34=1,"Go",IF(E48=1,"Punt","Field Goal"))</f>
        <v>Go</v>
      </c>
      <c r="F14" s="18" t="str">
        <f aca="false">IF(F34=1,"Go",IF(F48=1,"Punt","Field Goal"))</f>
        <v>Go</v>
      </c>
      <c r="G14" s="18" t="str">
        <f aca="false">IF(G34=1,"Go",IF(G48=1,"Punt","Field Goal"))</f>
        <v>Punt</v>
      </c>
      <c r="H14" s="19" t="str">
        <f aca="false">IF(H34=1,"Go",IF(H48=1,"Punt","Field Goal"))</f>
        <v>Punt</v>
      </c>
      <c r="K14" s="6" t="n">
        <v>10</v>
      </c>
      <c r="L14" s="21" t="n">
        <f aca="false">Data!G6</f>
        <v>-0.03188</v>
      </c>
      <c r="M14" s="21" t="n">
        <f aca="false">Data!H6</f>
        <v>-4.50645</v>
      </c>
      <c r="N14" s="21" t="n">
        <f aca="false">Data!I6</f>
        <v>-2.27451</v>
      </c>
      <c r="O14" s="22" t="n">
        <v>-5</v>
      </c>
    </row>
    <row r="15" customFormat="false" ht="12.75" hidden="false" customHeight="false" outlineLevel="0" collapsed="false">
      <c r="A15" s="17"/>
      <c r="B15" s="6" t="n">
        <f aca="false">B14+10</f>
        <v>70</v>
      </c>
      <c r="C15" s="18" t="str">
        <f aca="false">IF(C35=1,"Go",IF(C49=1,"Punt","Field Goal"))</f>
        <v>Go</v>
      </c>
      <c r="D15" s="18" t="str">
        <f aca="false">IF(D35=1,"Go",IF(D49=1,"Punt","Field Goal"))</f>
        <v>Go</v>
      </c>
      <c r="E15" s="18" t="str">
        <f aca="false">IF(E35=1,"Go",IF(E49=1,"Punt","Field Goal"))</f>
        <v>Go</v>
      </c>
      <c r="F15" s="18" t="str">
        <f aca="false">IF(F35=1,"Go",IF(F49=1,"Punt","Field Goal"))</f>
        <v>Go</v>
      </c>
      <c r="G15" s="18" t="str">
        <f aca="false">IF(G35=1,"Go",IF(G49=1,"Punt","Field Goal"))</f>
        <v>Go</v>
      </c>
      <c r="H15" s="19" t="str">
        <f aca="false">IF(H35=1,"Go",IF(H49=1,"Punt","Field Goal"))</f>
        <v>Punt</v>
      </c>
      <c r="K15" s="6" t="n">
        <v>20</v>
      </c>
      <c r="L15" s="21" t="n">
        <f aca="false">Data!G7</f>
        <v>0.6304</v>
      </c>
      <c r="M15" s="21" t="n">
        <f aca="false">Data!H7</f>
        <v>-3.43871875</v>
      </c>
      <c r="N15" s="21" t="n">
        <f aca="false">Data!I7</f>
        <v>-1.97795</v>
      </c>
      <c r="O15" s="22" t="n">
        <v>-5</v>
      </c>
    </row>
    <row r="16" customFormat="false" ht="12.75" hidden="false" customHeight="false" outlineLevel="0" collapsed="false">
      <c r="A16" s="17"/>
      <c r="B16" s="6" t="n">
        <f aca="false">B15+10</f>
        <v>80</v>
      </c>
      <c r="C16" s="18" t="str">
        <f aca="false">IF(C36=1,"Go",IF(C50=1,"Punt","Field Goal"))</f>
        <v>Go</v>
      </c>
      <c r="D16" s="18" t="str">
        <f aca="false">IF(D36=1,"Go",IF(D50=1,"Punt","Field Goal"))</f>
        <v>Field Goal</v>
      </c>
      <c r="E16" s="18" t="str">
        <f aca="false">IF(E36=1,"Go",IF(E50=1,"Punt","Field Goal"))</f>
        <v>Field Goal</v>
      </c>
      <c r="F16" s="18" t="str">
        <f aca="false">IF(F36=1,"Go",IF(F50=1,"Punt","Field Goal"))</f>
        <v>Field Goal</v>
      </c>
      <c r="G16" s="18" t="str">
        <f aca="false">IF(G36=1,"Go",IF(G50=1,"Punt","Field Goal"))</f>
        <v>Field Goal</v>
      </c>
      <c r="H16" s="19" t="str">
        <f aca="false">IF(H36=1,"Go",IF(H50=1,"Punt","Field Goal"))</f>
        <v>Field Goal</v>
      </c>
      <c r="K16" s="6" t="n">
        <v>30</v>
      </c>
      <c r="L16" s="21" t="n">
        <f aca="false">Data!G8</f>
        <v>1.33637</v>
      </c>
      <c r="M16" s="21" t="n">
        <f aca="false">Data!H8</f>
        <v>-3.01910875</v>
      </c>
      <c r="N16" s="21" t="n">
        <f aca="false">Data!I8</f>
        <v>-1.33637</v>
      </c>
      <c r="O16" s="22" t="n">
        <v>-5</v>
      </c>
    </row>
    <row r="17" customFormat="false" ht="12.75" hidden="false" customHeight="false" outlineLevel="0" collapsed="false">
      <c r="A17" s="17"/>
      <c r="B17" s="6" t="n">
        <f aca="false">B16+10</f>
        <v>90</v>
      </c>
      <c r="C17" s="18" t="str">
        <f aca="false">IF(C37=1,"Go",IF(C51=1,"Punt","Field Goal"))</f>
        <v>Go</v>
      </c>
      <c r="D17" s="18" t="str">
        <f aca="false">IF(D37=1,"Go",IF(D51=1,"Punt","Field Goal"))</f>
        <v>Field Goal</v>
      </c>
      <c r="E17" s="18" t="str">
        <f aca="false">IF(E37=1,"Go",IF(E51=1,"Punt","Field Goal"))</f>
        <v>Field Goal</v>
      </c>
      <c r="F17" s="18" t="str">
        <f aca="false">IF(F37=1,"Go",IF(F51=1,"Punt","Field Goal"))</f>
        <v>Field Goal</v>
      </c>
      <c r="G17" s="18" t="str">
        <f aca="false">IF(G37=1,"Go",IF(G51=1,"Punt","Field Goal"))</f>
        <v>Field Goal</v>
      </c>
      <c r="H17" s="19" t="str">
        <f aca="false">IF(H37=1,"Go",IF(H51=1,"Punt","Field Goal"))</f>
        <v>Field Goal</v>
      </c>
      <c r="K17" s="6" t="n">
        <v>40</v>
      </c>
      <c r="L17" s="21" t="n">
        <f aca="false">Data!G9</f>
        <v>1.97795</v>
      </c>
      <c r="M17" s="21" t="n">
        <f aca="false">Data!H9</f>
        <v>-2.642145</v>
      </c>
      <c r="N17" s="21" t="n">
        <f aca="false">Data!I9</f>
        <v>-0.6304</v>
      </c>
      <c r="O17" s="22" t="n">
        <v>-5</v>
      </c>
    </row>
    <row r="18" customFormat="false" ht="13.5" hidden="false" customHeight="false" outlineLevel="0" collapsed="false">
      <c r="A18" s="13"/>
      <c r="B18" s="23" t="s">
        <v>12</v>
      </c>
      <c r="C18" s="24" t="str">
        <f aca="false">IF(C38=1,"Go",IF(C52=1,"Punt","Field Goal"))</f>
        <v>Go</v>
      </c>
      <c r="D18" s="24" t="str">
        <f aca="false">IF(D38=1,"Go",IF(D52=1,"Punt","Field Goal"))</f>
        <v>Go</v>
      </c>
      <c r="E18" s="24" t="str">
        <f aca="false">IF(E38=1,"Go",IF(E52=1,"Punt","Field Goal"))</f>
        <v>Go</v>
      </c>
      <c r="F18" s="24" t="str">
        <f aca="false">IF(F38=1,"Go",IF(F52=1,"Punt","Field Goal"))</f>
        <v>Go</v>
      </c>
      <c r="G18" s="24" t="str">
        <f aca="false">IF(G38=1,"Go",IF(G52=1,"Punt","Field Goal"))</f>
        <v>Field Goal</v>
      </c>
      <c r="H18" s="25" t="str">
        <f aca="false">IF(H38=1,"Go",IF(H52=1,"Punt","Field Goal"))</f>
        <v>Field Goal</v>
      </c>
      <c r="K18" s="6" t="n">
        <v>50</v>
      </c>
      <c r="L18" s="21" t="n">
        <f aca="false">Data!G10</f>
        <v>2.27451</v>
      </c>
      <c r="M18" s="21" t="n">
        <f aca="false">Data!H10</f>
        <v>-2.27451</v>
      </c>
      <c r="N18" s="21" t="n">
        <f aca="false">Data!I10</f>
        <v>-0.29926</v>
      </c>
      <c r="O18" s="22" t="n">
        <v>-5</v>
      </c>
    </row>
    <row r="19" customFormat="false" ht="12.75" hidden="false" customHeight="false" outlineLevel="0" collapsed="false">
      <c r="K19" s="6" t="n">
        <v>60</v>
      </c>
      <c r="L19" s="21" t="n">
        <f aca="false">Data!G11</f>
        <v>2.642145</v>
      </c>
      <c r="M19" s="21" t="n">
        <f aca="false">Data!H11</f>
        <v>-1.97795</v>
      </c>
      <c r="N19" s="21" t="n">
        <f aca="false">Data!I11</f>
        <v>0.03188</v>
      </c>
      <c r="O19" s="22" t="n">
        <f aca="false">Data!J11</f>
        <v>-2.0107845</v>
      </c>
    </row>
    <row r="20" customFormat="false" ht="12.75" hidden="false" customHeight="false" outlineLevel="0" collapsed="false">
      <c r="K20" s="6" t="n">
        <v>70</v>
      </c>
      <c r="L20" s="21" t="n">
        <f aca="false">Data!G12</f>
        <v>3.01910875</v>
      </c>
      <c r="M20" s="21" t="n">
        <f aca="false">Data!H12</f>
        <v>-1.33637</v>
      </c>
      <c r="N20" s="21" t="n">
        <f aca="false">Data!I12</f>
        <v>0.03188</v>
      </c>
      <c r="O20" s="22" t="n">
        <f aca="false">Data!J12</f>
        <v>-0.10317975</v>
      </c>
    </row>
    <row r="21" customFormat="false" ht="12.75" hidden="false" customHeight="false" outlineLevel="0" collapsed="false">
      <c r="K21" s="6" t="n">
        <v>80</v>
      </c>
      <c r="L21" s="21" t="n">
        <f aca="false">Data!G13</f>
        <v>3.43871875</v>
      </c>
      <c r="M21" s="21" t="n">
        <f aca="false">Data!H13</f>
        <v>-0.6304</v>
      </c>
      <c r="N21" s="21" t="n">
        <v>-5</v>
      </c>
      <c r="O21" s="22" t="n">
        <f aca="false">Data!J13</f>
        <v>1.9159075</v>
      </c>
    </row>
    <row r="22" customFormat="false" ht="12.75" hidden="false" customHeight="false" outlineLevel="0" collapsed="false">
      <c r="K22" s="6" t="n">
        <v>90</v>
      </c>
      <c r="L22" s="21" t="n">
        <f aca="false">Data!G14</f>
        <v>4.50645</v>
      </c>
      <c r="M22" s="21" t="n">
        <f aca="false">Data!H14</f>
        <v>0.03188</v>
      </c>
      <c r="N22" s="21" t="n">
        <v>-5</v>
      </c>
      <c r="O22" s="22" t="n">
        <f aca="false">Data!J14</f>
        <v>2.79</v>
      </c>
    </row>
    <row r="23" customFormat="false" ht="13.5" hidden="false" customHeight="false" outlineLevel="0" collapsed="false">
      <c r="K23" s="26" t="s">
        <v>12</v>
      </c>
      <c r="L23" s="27" t="n">
        <f aca="false">Data!G15</f>
        <v>5.803188</v>
      </c>
      <c r="M23" s="27" t="n">
        <f aca="false">Data!H15</f>
        <v>0.80707</v>
      </c>
      <c r="N23" s="27" t="n">
        <v>-5</v>
      </c>
      <c r="O23" s="28" t="n">
        <f aca="false">Data!J15</f>
        <v>2.97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B26" s="29" t="s">
        <v>13</v>
      </c>
      <c r="C26" s="29"/>
      <c r="D26" s="29"/>
      <c r="E26" s="29"/>
      <c r="F26" s="29"/>
      <c r="G26" s="29"/>
      <c r="H26" s="29"/>
    </row>
    <row r="27" customFormat="false" ht="12.75" hidden="false" customHeight="false" outlineLevel="0" collapsed="false">
      <c r="B27" s="5" t="s">
        <v>6</v>
      </c>
      <c r="C27" s="5"/>
      <c r="D27" s="5"/>
      <c r="E27" s="5"/>
      <c r="F27" s="5"/>
      <c r="G27" s="5"/>
      <c r="H27" s="5"/>
    </row>
    <row r="28" customFormat="false" ht="13.5" hidden="false" customHeight="false" outlineLevel="0" collapsed="false">
      <c r="C28" s="0" t="n">
        <v>1</v>
      </c>
      <c r="D28" s="0" t="n">
        <v>2</v>
      </c>
      <c r="E28" s="0" t="n">
        <v>3</v>
      </c>
      <c r="F28" s="0" t="n">
        <v>4</v>
      </c>
      <c r="G28" s="0" t="n">
        <v>7</v>
      </c>
      <c r="H28" s="0" t="n">
        <v>10</v>
      </c>
    </row>
    <row r="29" customFormat="false" ht="12.75" hidden="false" customHeight="false" outlineLevel="0" collapsed="false">
      <c r="A29" s="30" t="s">
        <v>7</v>
      </c>
      <c r="B29" s="31" t="n">
        <v>10</v>
      </c>
      <c r="C29" s="32" t="n">
        <v>1</v>
      </c>
      <c r="D29" s="33" t="n">
        <v>1</v>
      </c>
      <c r="E29" s="33" t="n">
        <v>1</v>
      </c>
      <c r="F29" s="33" t="n">
        <v>0</v>
      </c>
      <c r="G29" s="33" t="n">
        <v>0</v>
      </c>
      <c r="H29" s="34" t="n">
        <v>0</v>
      </c>
    </row>
    <row r="30" customFormat="false" ht="12.75" hidden="false" customHeight="false" outlineLevel="0" collapsed="false">
      <c r="A30" s="30"/>
      <c r="B30" s="31" t="n">
        <f aca="false">B29+10</f>
        <v>20</v>
      </c>
      <c r="C30" s="35" t="n">
        <v>1</v>
      </c>
      <c r="D30" s="36" t="n">
        <v>1</v>
      </c>
      <c r="E30" s="36" t="n">
        <v>1</v>
      </c>
      <c r="F30" s="36" t="n">
        <v>1</v>
      </c>
      <c r="G30" s="36" t="n">
        <v>0</v>
      </c>
      <c r="H30" s="37" t="n">
        <v>0</v>
      </c>
    </row>
    <row r="31" customFormat="false" ht="12.75" hidden="false" customHeight="false" outlineLevel="0" collapsed="false">
      <c r="A31" s="30"/>
      <c r="B31" s="31" t="n">
        <f aca="false">B30+10</f>
        <v>30</v>
      </c>
      <c r="C31" s="35" t="n">
        <v>1</v>
      </c>
      <c r="D31" s="36" t="n">
        <v>1</v>
      </c>
      <c r="E31" s="36" t="n">
        <v>1</v>
      </c>
      <c r="F31" s="36" t="n">
        <v>1</v>
      </c>
      <c r="G31" s="36" t="n">
        <v>0</v>
      </c>
      <c r="H31" s="37" t="n">
        <v>0</v>
      </c>
    </row>
    <row r="32" customFormat="false" ht="12.75" hidden="false" customHeight="false" outlineLevel="0" collapsed="false">
      <c r="A32" s="30"/>
      <c r="B32" s="31" t="n">
        <f aca="false">B31+10</f>
        <v>40</v>
      </c>
      <c r="C32" s="35" t="n">
        <v>1</v>
      </c>
      <c r="D32" s="36" t="n">
        <v>1</v>
      </c>
      <c r="E32" s="36" t="n">
        <v>1</v>
      </c>
      <c r="F32" s="36" t="n">
        <v>1</v>
      </c>
      <c r="G32" s="36" t="n">
        <v>0</v>
      </c>
      <c r="H32" s="37" t="n">
        <v>0</v>
      </c>
    </row>
    <row r="33" customFormat="false" ht="12.75" hidden="false" customHeight="false" outlineLevel="0" collapsed="false">
      <c r="A33" s="30"/>
      <c r="B33" s="31" t="n">
        <f aca="false">B32+10</f>
        <v>50</v>
      </c>
      <c r="C33" s="35" t="n">
        <v>1</v>
      </c>
      <c r="D33" s="36" t="n">
        <v>1</v>
      </c>
      <c r="E33" s="36" t="n">
        <v>1</v>
      </c>
      <c r="F33" s="36" t="n">
        <v>1</v>
      </c>
      <c r="G33" s="36" t="n">
        <v>0</v>
      </c>
      <c r="H33" s="37" t="n">
        <v>0</v>
      </c>
    </row>
    <row r="34" customFormat="false" ht="12.75" hidden="false" customHeight="false" outlineLevel="0" collapsed="false">
      <c r="A34" s="30"/>
      <c r="B34" s="31" t="n">
        <f aca="false">B33+10</f>
        <v>60</v>
      </c>
      <c r="C34" s="35" t="n">
        <v>1</v>
      </c>
      <c r="D34" s="36" t="n">
        <v>1</v>
      </c>
      <c r="E34" s="36" t="n">
        <v>1</v>
      </c>
      <c r="F34" s="36" t="n">
        <v>1</v>
      </c>
      <c r="G34" s="36" t="n">
        <v>0</v>
      </c>
      <c r="H34" s="37" t="n">
        <v>0</v>
      </c>
    </row>
    <row r="35" customFormat="false" ht="12.75" hidden="false" customHeight="false" outlineLevel="0" collapsed="false">
      <c r="A35" s="30"/>
      <c r="B35" s="31" t="n">
        <f aca="false">B34+10</f>
        <v>70</v>
      </c>
      <c r="C35" s="35" t="n">
        <v>1</v>
      </c>
      <c r="D35" s="36" t="n">
        <v>1</v>
      </c>
      <c r="E35" s="36" t="n">
        <v>1</v>
      </c>
      <c r="F35" s="36" t="n">
        <v>1</v>
      </c>
      <c r="G35" s="36" t="n">
        <v>1</v>
      </c>
      <c r="H35" s="37" t="n">
        <v>0</v>
      </c>
    </row>
    <row r="36" customFormat="false" ht="12.75" hidden="false" customHeight="false" outlineLevel="0" collapsed="false">
      <c r="A36" s="30"/>
      <c r="B36" s="31" t="n">
        <f aca="false">B35+10</f>
        <v>80</v>
      </c>
      <c r="C36" s="35" t="n">
        <v>1</v>
      </c>
      <c r="D36" s="36" t="n">
        <v>0</v>
      </c>
      <c r="E36" s="36" t="n">
        <v>0</v>
      </c>
      <c r="F36" s="36" t="n">
        <v>0</v>
      </c>
      <c r="G36" s="36" t="n">
        <v>0</v>
      </c>
      <c r="H36" s="37" t="n">
        <v>0</v>
      </c>
    </row>
    <row r="37" customFormat="false" ht="12.75" hidden="false" customHeight="false" outlineLevel="0" collapsed="false">
      <c r="A37" s="30"/>
      <c r="B37" s="31" t="n">
        <f aca="false">B36+10</f>
        <v>90</v>
      </c>
      <c r="C37" s="35" t="n">
        <v>1</v>
      </c>
      <c r="D37" s="36" t="n">
        <v>0</v>
      </c>
      <c r="E37" s="36" t="n">
        <v>0</v>
      </c>
      <c r="F37" s="36" t="n">
        <v>0</v>
      </c>
      <c r="G37" s="36" t="n">
        <v>0</v>
      </c>
      <c r="H37" s="37" t="n">
        <v>0</v>
      </c>
    </row>
    <row r="38" customFormat="false" ht="13.5" hidden="false" customHeight="false" outlineLevel="0" collapsed="false">
      <c r="A38" s="30"/>
      <c r="B38" s="31" t="s">
        <v>12</v>
      </c>
      <c r="C38" s="38" t="n">
        <v>1</v>
      </c>
      <c r="D38" s="39" t="n">
        <v>1</v>
      </c>
      <c r="E38" s="39" t="n">
        <v>1</v>
      </c>
      <c r="F38" s="39" t="n">
        <v>1</v>
      </c>
      <c r="G38" s="39" t="n">
        <v>0</v>
      </c>
      <c r="H38" s="40" t="n">
        <v>0</v>
      </c>
    </row>
    <row r="40" customFormat="false" ht="12.75" hidden="false" customHeight="false" outlineLevel="0" collapsed="false">
      <c r="B40" s="29" t="s">
        <v>14</v>
      </c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B41" s="5" t="s">
        <v>6</v>
      </c>
      <c r="C41" s="5"/>
      <c r="D41" s="5"/>
      <c r="E41" s="5"/>
      <c r="F41" s="5"/>
      <c r="G41" s="5"/>
      <c r="H41" s="5"/>
    </row>
    <row r="42" customFormat="false" ht="13.5" hidden="false" customHeight="false" outlineLevel="0" collapsed="false">
      <c r="C42" s="0" t="n">
        <v>1</v>
      </c>
      <c r="D42" s="0" t="n">
        <v>2</v>
      </c>
      <c r="E42" s="0" t="n">
        <v>3</v>
      </c>
      <c r="F42" s="0" t="n">
        <v>4</v>
      </c>
      <c r="G42" s="0" t="n">
        <v>7</v>
      </c>
      <c r="H42" s="0" t="n">
        <v>10</v>
      </c>
    </row>
    <row r="43" customFormat="false" ht="12.75" hidden="false" customHeight="false" outlineLevel="0" collapsed="false">
      <c r="A43" s="30" t="s">
        <v>7</v>
      </c>
      <c r="B43" s="31" t="n">
        <v>10</v>
      </c>
      <c r="C43" s="32" t="n">
        <v>0</v>
      </c>
      <c r="D43" s="33" t="n">
        <v>0</v>
      </c>
      <c r="E43" s="33" t="n">
        <v>0</v>
      </c>
      <c r="F43" s="33" t="n">
        <v>1</v>
      </c>
      <c r="G43" s="33" t="n">
        <v>1</v>
      </c>
      <c r="H43" s="34" t="n">
        <v>1</v>
      </c>
    </row>
    <row r="44" customFormat="false" ht="12.75" hidden="false" customHeight="false" outlineLevel="0" collapsed="false">
      <c r="A44" s="30"/>
      <c r="B44" s="31" t="n">
        <f aca="false">B43+10</f>
        <v>20</v>
      </c>
      <c r="C44" s="35" t="n">
        <v>0</v>
      </c>
      <c r="D44" s="36" t="n">
        <v>0</v>
      </c>
      <c r="E44" s="36" t="n">
        <v>0</v>
      </c>
      <c r="F44" s="36" t="n">
        <v>0</v>
      </c>
      <c r="G44" s="36" t="n">
        <v>1</v>
      </c>
      <c r="H44" s="37" t="n">
        <v>1</v>
      </c>
    </row>
    <row r="45" customFormat="false" ht="12.75" hidden="false" customHeight="false" outlineLevel="0" collapsed="false">
      <c r="A45" s="30"/>
      <c r="B45" s="31" t="n">
        <f aca="false">B44+10</f>
        <v>30</v>
      </c>
      <c r="C45" s="35" t="n">
        <v>0</v>
      </c>
      <c r="D45" s="36" t="n">
        <v>0</v>
      </c>
      <c r="E45" s="36" t="n">
        <v>0</v>
      </c>
      <c r="F45" s="36" t="n">
        <v>0</v>
      </c>
      <c r="G45" s="36" t="n">
        <v>1</v>
      </c>
      <c r="H45" s="37" t="n">
        <v>1</v>
      </c>
    </row>
    <row r="46" customFormat="false" ht="12.75" hidden="false" customHeight="false" outlineLevel="0" collapsed="false">
      <c r="A46" s="30"/>
      <c r="B46" s="31" t="n">
        <f aca="false">B45+10</f>
        <v>40</v>
      </c>
      <c r="C46" s="35" t="n">
        <v>0</v>
      </c>
      <c r="D46" s="36" t="n">
        <v>0</v>
      </c>
      <c r="E46" s="36" t="n">
        <v>0</v>
      </c>
      <c r="F46" s="36" t="n">
        <v>0</v>
      </c>
      <c r="G46" s="36" t="n">
        <v>1</v>
      </c>
      <c r="H46" s="37" t="n">
        <v>1</v>
      </c>
    </row>
    <row r="47" customFormat="false" ht="12.75" hidden="false" customHeight="false" outlineLevel="0" collapsed="false">
      <c r="A47" s="30"/>
      <c r="B47" s="31" t="n">
        <f aca="false">B46+10</f>
        <v>50</v>
      </c>
      <c r="C47" s="35" t="n">
        <v>0</v>
      </c>
      <c r="D47" s="36" t="n">
        <v>0</v>
      </c>
      <c r="E47" s="36" t="n">
        <v>0</v>
      </c>
      <c r="F47" s="36" t="n">
        <v>0</v>
      </c>
      <c r="G47" s="36" t="n">
        <v>1</v>
      </c>
      <c r="H47" s="37" t="n">
        <v>1</v>
      </c>
    </row>
    <row r="48" customFormat="false" ht="12.75" hidden="false" customHeight="false" outlineLevel="0" collapsed="false">
      <c r="A48" s="30"/>
      <c r="B48" s="31" t="n">
        <f aca="false">B47+10</f>
        <v>60</v>
      </c>
      <c r="C48" s="35" t="n">
        <v>0</v>
      </c>
      <c r="D48" s="36" t="n">
        <v>0</v>
      </c>
      <c r="E48" s="36" t="n">
        <v>0</v>
      </c>
      <c r="F48" s="36" t="n">
        <v>0</v>
      </c>
      <c r="G48" s="36" t="n">
        <v>1</v>
      </c>
      <c r="H48" s="37" t="n">
        <v>1</v>
      </c>
    </row>
    <row r="49" customFormat="false" ht="12.75" hidden="false" customHeight="false" outlineLevel="0" collapsed="false">
      <c r="A49" s="30"/>
      <c r="B49" s="31" t="n">
        <f aca="false">B48+10</f>
        <v>70</v>
      </c>
      <c r="C49" s="35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7" t="n">
        <v>1</v>
      </c>
    </row>
    <row r="50" customFormat="false" ht="12.75" hidden="false" customHeight="false" outlineLevel="0" collapsed="false">
      <c r="A50" s="30"/>
      <c r="B50" s="31" t="n">
        <f aca="false">B49+10</f>
        <v>80</v>
      </c>
      <c r="C50" s="35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7" t="n">
        <v>0</v>
      </c>
    </row>
    <row r="51" customFormat="false" ht="12.75" hidden="false" customHeight="false" outlineLevel="0" collapsed="false">
      <c r="A51" s="30"/>
      <c r="B51" s="31" t="n">
        <f aca="false">B50+10</f>
        <v>90</v>
      </c>
      <c r="C51" s="35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7" t="n">
        <v>0</v>
      </c>
    </row>
    <row r="52" customFormat="false" ht="13.5" hidden="false" customHeight="false" outlineLevel="0" collapsed="false">
      <c r="A52" s="30"/>
      <c r="B52" s="31" t="s">
        <v>12</v>
      </c>
      <c r="C52" s="38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40" t="n">
        <v>0</v>
      </c>
    </row>
    <row r="53" customFormat="false" ht="12.75" hidden="false" customHeight="false" outlineLevel="0" collapsed="false">
      <c r="A53" s="41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1"/>
      <c r="B54" s="29" t="s">
        <v>15</v>
      </c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41"/>
      <c r="B55" s="5" t="s">
        <v>6</v>
      </c>
      <c r="C55" s="5"/>
      <c r="D55" s="5"/>
      <c r="E55" s="5"/>
      <c r="F55" s="5"/>
      <c r="G55" s="5"/>
      <c r="H55" s="5"/>
    </row>
    <row r="56" customFormat="false" ht="13.5" hidden="false" customHeight="true" outlineLevel="0" collapsed="false">
      <c r="B56" s="31"/>
      <c r="C56" s="0" t="n">
        <v>1</v>
      </c>
      <c r="D56" s="0" t="n">
        <v>2</v>
      </c>
      <c r="E56" s="0" t="n">
        <v>3</v>
      </c>
      <c r="F56" s="0" t="n">
        <v>4</v>
      </c>
      <c r="G56" s="0" t="n">
        <v>7</v>
      </c>
      <c r="H56" s="0" t="n">
        <v>10</v>
      </c>
    </row>
    <row r="57" customFormat="false" ht="12.75" hidden="false" customHeight="false" outlineLevel="0" collapsed="false">
      <c r="A57" s="30" t="s">
        <v>7</v>
      </c>
      <c r="B57" s="31" t="n">
        <v>10</v>
      </c>
      <c r="C57" s="32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4" t="n">
        <v>0</v>
      </c>
    </row>
    <row r="58" customFormat="false" ht="12.75" hidden="false" customHeight="false" outlineLevel="0" collapsed="false">
      <c r="A58" s="30"/>
      <c r="B58" s="31" t="n">
        <f aca="false">B57+10</f>
        <v>20</v>
      </c>
      <c r="C58" s="35" t="n">
        <v>0</v>
      </c>
      <c r="D58" s="36" t="n">
        <v>0</v>
      </c>
      <c r="E58" s="36" t="n">
        <v>0</v>
      </c>
      <c r="F58" s="36" t="n">
        <v>0</v>
      </c>
      <c r="G58" s="36" t="n">
        <v>0</v>
      </c>
      <c r="H58" s="37" t="n">
        <v>0</v>
      </c>
    </row>
    <row r="59" customFormat="false" ht="12.75" hidden="false" customHeight="false" outlineLevel="0" collapsed="false">
      <c r="A59" s="30"/>
      <c r="B59" s="31" t="n">
        <f aca="false">B58+10</f>
        <v>30</v>
      </c>
      <c r="C59" s="35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</row>
    <row r="60" customFormat="false" ht="12.75" hidden="false" customHeight="false" outlineLevel="0" collapsed="false">
      <c r="A60" s="30"/>
      <c r="B60" s="31" t="n">
        <f aca="false">B59+10</f>
        <v>40</v>
      </c>
      <c r="C60" s="35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</row>
    <row r="61" customFormat="false" ht="12.75" hidden="false" customHeight="false" outlineLevel="0" collapsed="false">
      <c r="A61" s="30"/>
      <c r="B61" s="31" t="n">
        <f aca="false">B60+10</f>
        <v>50</v>
      </c>
      <c r="C61" s="35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</row>
    <row r="62" customFormat="false" ht="12.75" hidden="false" customHeight="false" outlineLevel="0" collapsed="false">
      <c r="A62" s="30"/>
      <c r="B62" s="31" t="n">
        <f aca="false">B61+10</f>
        <v>60</v>
      </c>
      <c r="C62" s="35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</row>
    <row r="63" customFormat="false" ht="12.75" hidden="false" customHeight="false" outlineLevel="0" collapsed="false">
      <c r="A63" s="30"/>
      <c r="B63" s="31" t="n">
        <f aca="false">B62+10</f>
        <v>70</v>
      </c>
      <c r="C63" s="35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</row>
    <row r="64" customFormat="false" ht="12.75" hidden="false" customHeight="false" outlineLevel="0" collapsed="false">
      <c r="A64" s="30"/>
      <c r="B64" s="31" t="n">
        <f aca="false">B63+10</f>
        <v>80</v>
      </c>
      <c r="C64" s="35" t="n">
        <v>0</v>
      </c>
      <c r="D64" s="36" t="n">
        <v>1</v>
      </c>
      <c r="E64" s="36" t="n">
        <v>1</v>
      </c>
      <c r="F64" s="36" t="n">
        <v>1</v>
      </c>
      <c r="G64" s="36" t="n">
        <v>1</v>
      </c>
      <c r="H64" s="37" t="n">
        <v>1</v>
      </c>
    </row>
    <row r="65" customFormat="false" ht="12.75" hidden="false" customHeight="false" outlineLevel="0" collapsed="false">
      <c r="A65" s="30"/>
      <c r="B65" s="31" t="n">
        <f aca="false">B64+10</f>
        <v>90</v>
      </c>
      <c r="C65" s="35" t="n">
        <v>0</v>
      </c>
      <c r="D65" s="36" t="n">
        <v>1</v>
      </c>
      <c r="E65" s="36" t="n">
        <v>1</v>
      </c>
      <c r="F65" s="36" t="n">
        <v>1</v>
      </c>
      <c r="G65" s="36" t="n">
        <v>1</v>
      </c>
      <c r="H65" s="37" t="n">
        <v>1</v>
      </c>
    </row>
    <row r="66" customFormat="false" ht="13.5" hidden="false" customHeight="false" outlineLevel="0" collapsed="false">
      <c r="A66" s="30"/>
      <c r="B66" s="31" t="s">
        <v>12</v>
      </c>
      <c r="C66" s="38" t="n">
        <v>0</v>
      </c>
      <c r="D66" s="39" t="n">
        <v>0</v>
      </c>
      <c r="E66" s="39" t="n">
        <v>0</v>
      </c>
      <c r="F66" s="39" t="n">
        <v>0</v>
      </c>
      <c r="G66" s="39" t="n">
        <v>1</v>
      </c>
      <c r="H66" s="40" t="n">
        <v>1</v>
      </c>
    </row>
    <row r="67" customFormat="false" ht="12.75" hidden="false" customHeight="false" outlineLevel="0" collapsed="false">
      <c r="A67" s="41"/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B69" s="29" t="s">
        <v>16</v>
      </c>
      <c r="C69" s="29"/>
      <c r="D69" s="29"/>
      <c r="E69" s="29"/>
      <c r="F69" s="29"/>
      <c r="G69" s="29"/>
      <c r="H69" s="29"/>
    </row>
    <row r="70" customFormat="false" ht="12.75" hidden="false" customHeight="false" outlineLevel="0" collapsed="false">
      <c r="B70" s="5" t="s">
        <v>6</v>
      </c>
      <c r="C70" s="5"/>
      <c r="D70" s="5"/>
      <c r="E70" s="5"/>
      <c r="F70" s="5"/>
      <c r="G70" s="5"/>
      <c r="H70" s="5"/>
    </row>
    <row r="71" customFormat="false" ht="12.75" hidden="false" customHeight="false" outlineLevel="0" collapsed="false">
      <c r="C71" s="0" t="n">
        <v>1</v>
      </c>
      <c r="D71" s="0" t="n">
        <v>2</v>
      </c>
      <c r="E71" s="0" t="n">
        <v>3</v>
      </c>
      <c r="F71" s="0" t="n">
        <v>4</v>
      </c>
      <c r="G71" s="0" t="n">
        <v>7</v>
      </c>
      <c r="H71" s="0" t="n">
        <v>10</v>
      </c>
    </row>
    <row r="72" customFormat="false" ht="12.75" hidden="false" customHeight="true" outlineLevel="0" collapsed="false">
      <c r="A72" s="30" t="s">
        <v>7</v>
      </c>
      <c r="B72" s="31" t="n">
        <v>10</v>
      </c>
      <c r="C72" s="43" t="n">
        <f aca="false">L14*$M$2+(1-$M$2)*M14</f>
        <v>-1.5532338</v>
      </c>
      <c r="D72" s="43" t="n">
        <f aca="false">L14*$M$3+(1-$M$3)*M14</f>
        <v>-1.9111994</v>
      </c>
      <c r="E72" s="43" t="n">
        <f aca="false">L14*$M$4+(1-$M$4)*M14</f>
        <v>-2.1796736</v>
      </c>
      <c r="F72" s="43" t="n">
        <f aca="false">L14*$M$5+(1-$M$5)*M14</f>
        <v>-2.3586564</v>
      </c>
      <c r="G72" s="43" t="n">
        <f aca="false">L14*$M$6+(1-$M$6)*M14</f>
        <v>-2.9403505</v>
      </c>
      <c r="H72" s="43" t="n">
        <f aca="false">L14*$M$7+(1-$M$7)*M14</f>
        <v>-3.164079</v>
      </c>
    </row>
    <row r="73" customFormat="false" ht="12.75" hidden="false" customHeight="false" outlineLevel="0" collapsed="false">
      <c r="A73" s="30"/>
      <c r="B73" s="31" t="n">
        <f aca="false">B72+10</f>
        <v>20</v>
      </c>
      <c r="C73" s="43" t="n">
        <f aca="false">L15*$M$2+(1-$M$2)*M15</f>
        <v>-0.753100375</v>
      </c>
      <c r="D73" s="43" t="n">
        <f aca="false">L15*$M$3+(1-$M$3)*M15</f>
        <v>-1.078629875</v>
      </c>
      <c r="E73" s="43" t="n">
        <f aca="false">L15*$M$4+(1-$M$4)*M15</f>
        <v>-1.322777</v>
      </c>
      <c r="F73" s="43" t="n">
        <f aca="false">L15*$M$5+(1-$M$5)*M15</f>
        <v>-1.48554175</v>
      </c>
      <c r="G73" s="43" t="n">
        <f aca="false">L15*$M$6+(1-$M$6)*M15</f>
        <v>-2.0145271875</v>
      </c>
      <c r="H73" s="43" t="n">
        <f aca="false">L15*$M$7+(1-$M$7)*M15</f>
        <v>-2.217983125</v>
      </c>
    </row>
    <row r="74" customFormat="false" ht="12.75" hidden="false" customHeight="false" outlineLevel="0" collapsed="false">
      <c r="A74" s="30"/>
      <c r="B74" s="31" t="n">
        <f aca="false">B73+10</f>
        <v>30</v>
      </c>
      <c r="C74" s="43" t="n">
        <f aca="false">L16*$M$2+(1-$M$2)*M16</f>
        <v>-0.144492775</v>
      </c>
      <c r="D74" s="43" t="n">
        <f aca="false">L16*$M$3+(1-$M$3)*M16</f>
        <v>-0.492931075</v>
      </c>
      <c r="E74" s="43" t="n">
        <f aca="false">L16*$M$4+(1-$M$4)*M16</f>
        <v>-0.7542598</v>
      </c>
      <c r="F74" s="43" t="n">
        <f aca="false">L16*$M$5+(1-$M$5)*M16</f>
        <v>-0.92847895</v>
      </c>
      <c r="G74" s="43" t="n">
        <f aca="false">L16*$M$6+(1-$M$6)*M16</f>
        <v>-1.4946911875</v>
      </c>
      <c r="H74" s="43" t="n">
        <f aca="false">L16*$M$7+(1-$M$7)*M16</f>
        <v>-1.712465125</v>
      </c>
    </row>
    <row r="75" customFormat="false" ht="12.75" hidden="false" customHeight="false" outlineLevel="0" collapsed="false">
      <c r="A75" s="30"/>
      <c r="B75" s="31" t="n">
        <f aca="false">B74+10</f>
        <v>40</v>
      </c>
      <c r="C75" s="43" t="n">
        <f aca="false">L17*$M$2+(1-$M$2)*M17</f>
        <v>0.4071177</v>
      </c>
      <c r="D75" s="43" t="n">
        <f aca="false">L17*$M$3+(1-$M$3)*M17</f>
        <v>0.0375100999999996</v>
      </c>
      <c r="E75" s="43" t="n">
        <f aca="false">L17*$M$4+(1-$M$4)*M17</f>
        <v>-0.2396956</v>
      </c>
      <c r="F75" s="43" t="n">
        <f aca="false">L17*$M$5+(1-$M$5)*M17</f>
        <v>-0.4244994</v>
      </c>
      <c r="G75" s="43" t="n">
        <f aca="false">L17*$M$6+(1-$M$6)*M17</f>
        <v>-1.02511175</v>
      </c>
      <c r="H75" s="43" t="n">
        <f aca="false">L17*$M$7+(1-$M$7)*M17</f>
        <v>-1.2561165</v>
      </c>
    </row>
    <row r="76" customFormat="false" ht="12.75" hidden="false" customHeight="false" outlineLevel="0" collapsed="false">
      <c r="A76" s="30"/>
      <c r="B76" s="31" t="n">
        <f aca="false">B75+10</f>
        <v>50</v>
      </c>
      <c r="C76" s="43" t="n">
        <f aca="false">L18*$M$2+(1-$M$2)*M18</f>
        <v>0.7278432</v>
      </c>
      <c r="D76" s="43" t="n">
        <f aca="false">L18*$M$3+(1-$M$3)*M18</f>
        <v>0.3639216</v>
      </c>
      <c r="E76" s="43" t="n">
        <f aca="false">L18*$M$4+(1-$M$4)*M18</f>
        <v>0.0909804000000003</v>
      </c>
      <c r="F76" s="43" t="n">
        <f aca="false">L18*$M$5+(1-$M$5)*M18</f>
        <v>-0.0909804000000003</v>
      </c>
      <c r="G76" s="43" t="n">
        <f aca="false">L18*$M$6+(1-$M$6)*M18</f>
        <v>-0.682353</v>
      </c>
      <c r="H76" s="43" t="n">
        <f aca="false">L18*$M$7+(1-$M$7)*M18</f>
        <v>-0.909804</v>
      </c>
    </row>
    <row r="77" customFormat="false" ht="12.75" hidden="false" customHeight="false" outlineLevel="0" collapsed="false">
      <c r="A77" s="30"/>
      <c r="B77" s="31" t="n">
        <f aca="false">B76+10</f>
        <v>60</v>
      </c>
      <c r="C77" s="43" t="n">
        <f aca="false">L19*$M$2+(1-$M$2)*M19</f>
        <v>1.0713127</v>
      </c>
      <c r="D77" s="43" t="n">
        <f aca="false">L19*$M$3+(1-$M$3)*M19</f>
        <v>0.7017051</v>
      </c>
      <c r="E77" s="43" t="n">
        <f aca="false">L19*$M$4+(1-$M$4)*M19</f>
        <v>0.4244994</v>
      </c>
      <c r="F77" s="43" t="n">
        <f aca="false">L19*$M$5+(1-$M$5)*M19</f>
        <v>0.2396956</v>
      </c>
      <c r="G77" s="43" t="n">
        <f aca="false">L19*$M$6+(1-$M$6)*M19</f>
        <v>-0.36091675</v>
      </c>
      <c r="H77" s="43" t="n">
        <f aca="false">L19*$M$7+(1-$M$7)*M19</f>
        <v>-0.5919215</v>
      </c>
    </row>
    <row r="78" customFormat="false" ht="12.75" hidden="false" customHeight="false" outlineLevel="0" collapsed="false">
      <c r="A78" s="30"/>
      <c r="B78" s="31" t="n">
        <f aca="false">B77+10</f>
        <v>70</v>
      </c>
      <c r="C78" s="43" t="n">
        <f aca="false">L20*$M$2+(1-$M$2)*M20</f>
        <v>1.538245975</v>
      </c>
      <c r="D78" s="43" t="n">
        <f aca="false">L20*$M$3+(1-$M$3)*M20</f>
        <v>1.189807675</v>
      </c>
      <c r="E78" s="43" t="n">
        <f aca="false">L20*$M$4+(1-$M$4)*M20</f>
        <v>0.92847895</v>
      </c>
      <c r="F78" s="43" t="n">
        <f aca="false">L20*$M$5+(1-$M$5)*M20</f>
        <v>0.7542598</v>
      </c>
      <c r="G78" s="43" t="n">
        <f aca="false">L20*$M$6+(1-$M$6)*M20</f>
        <v>0.1880475625</v>
      </c>
      <c r="H78" s="43" t="n">
        <f aca="false">L20*$M$7+(1-$M$7)*M20</f>
        <v>-0.029726375</v>
      </c>
    </row>
    <row r="79" customFormat="false" ht="12.75" hidden="false" customHeight="false" outlineLevel="0" collapsed="false">
      <c r="A79" s="30"/>
      <c r="B79" s="31" t="n">
        <f aca="false">B78+10</f>
        <v>80</v>
      </c>
      <c r="C79" s="43" t="n">
        <f aca="false">L21*$M$2+(1-$M$2)*M21</f>
        <v>2.055218375</v>
      </c>
      <c r="D79" s="43" t="n">
        <f aca="false">L21*$M$3+(1-$M$3)*M21</f>
        <v>1.729688875</v>
      </c>
      <c r="E79" s="43" t="n">
        <f aca="false">L21*$M$4+(1-$M$4)*M21</f>
        <v>1.48554175</v>
      </c>
      <c r="F79" s="43" t="n">
        <f aca="false">L21*$M$5+(1-$M$5)*M21</f>
        <v>1.322777</v>
      </c>
      <c r="G79" s="43" t="n">
        <f aca="false">L21*$M$6+(1-$M$6)*M21</f>
        <v>0.7937915625</v>
      </c>
      <c r="H79" s="43" t="n">
        <f aca="false">L21*$M$7+(1-$M$7)*M21</f>
        <v>0.590335625</v>
      </c>
    </row>
    <row r="80" customFormat="false" ht="12.75" hidden="false" customHeight="false" outlineLevel="0" collapsed="false">
      <c r="A80" s="30"/>
      <c r="B80" s="31" t="n">
        <f aca="false">B79+10</f>
        <v>90</v>
      </c>
      <c r="C80" s="43" t="n">
        <f aca="false">L22*$M$2+(1-$M$2)*M22</f>
        <v>2.9850962</v>
      </c>
      <c r="D80" s="43" t="n">
        <f aca="false">L22*$M$3+(1-$M$3)*M22</f>
        <v>2.6271306</v>
      </c>
      <c r="E80" s="43" t="n">
        <f aca="false">L22*$M$4+(1-$M$4)*M22</f>
        <v>2.3586564</v>
      </c>
      <c r="F80" s="43" t="n">
        <f aca="false">L22*$M$5+(1-$M$5)*M22</f>
        <v>2.1796736</v>
      </c>
      <c r="G80" s="43" t="n">
        <f aca="false">L22*$M$6+(1-$M$6)*M22</f>
        <v>1.5979795</v>
      </c>
      <c r="H80" s="43" t="n">
        <f aca="false">L22*$M$7+(1-$M$7)*M22</f>
        <v>1.374251</v>
      </c>
    </row>
    <row r="81" customFormat="false" ht="12.75" hidden="false" customHeight="false" outlineLevel="0" collapsed="false">
      <c r="A81" s="30"/>
      <c r="B81" s="31" t="s">
        <v>12</v>
      </c>
      <c r="C81" s="43" t="n">
        <f aca="false">L23*$M$2+(1-$M$2)*M23</f>
        <v>4.10450788</v>
      </c>
      <c r="D81" s="43" t="n">
        <f aca="false">L23*$M$3+(1-$M$3)*M23</f>
        <v>3.70481844</v>
      </c>
      <c r="E81" s="43" t="n">
        <f aca="false">L23*$M$4+(1-$M$4)*M23</f>
        <v>3.40505136</v>
      </c>
      <c r="F81" s="43" t="n">
        <f aca="false">L23*$M$5+(1-$M$5)*M23</f>
        <v>3.20520664</v>
      </c>
      <c r="G81" s="43" t="n">
        <f aca="false">L23*$M$6+(1-$M$6)*M23</f>
        <v>2.5557113</v>
      </c>
      <c r="H81" s="43" t="n">
        <f aca="false">L23*$M$7+(1-$M$7)*M23</f>
        <v>2.3059054</v>
      </c>
    </row>
    <row r="83" customFormat="false" ht="12.75" hidden="false" customHeight="false" outlineLevel="0" collapsed="false">
      <c r="B83" s="29" t="s">
        <v>17</v>
      </c>
      <c r="C83" s="29"/>
      <c r="D83" s="29"/>
      <c r="E83" s="29"/>
      <c r="F83" s="29"/>
      <c r="G83" s="29"/>
      <c r="H83" s="29"/>
    </row>
    <row r="84" customFormat="false" ht="12.75" hidden="false" customHeight="false" outlineLevel="0" collapsed="false">
      <c r="B84" s="5" t="s">
        <v>6</v>
      </c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C85" s="0" t="n">
        <v>1</v>
      </c>
      <c r="D85" s="0" t="n">
        <v>2</v>
      </c>
      <c r="E85" s="0" t="n">
        <v>3</v>
      </c>
      <c r="F85" s="0" t="n">
        <v>4</v>
      </c>
      <c r="G85" s="0" t="n">
        <v>7</v>
      </c>
      <c r="H85" s="0" t="n">
        <v>10</v>
      </c>
    </row>
    <row r="86" customFormat="false" ht="12.75" hidden="false" customHeight="true" outlineLevel="0" collapsed="false">
      <c r="A86" s="30" t="s">
        <v>7</v>
      </c>
      <c r="B86" s="31" t="n">
        <v>10</v>
      </c>
      <c r="C86" s="43" t="n">
        <f aca="false">$N14</f>
        <v>-2.27451</v>
      </c>
      <c r="D86" s="43" t="n">
        <f aca="false">$N14</f>
        <v>-2.27451</v>
      </c>
      <c r="E86" s="43" t="n">
        <f aca="false">$N14</f>
        <v>-2.27451</v>
      </c>
      <c r="F86" s="43" t="n">
        <f aca="false">$N14</f>
        <v>-2.27451</v>
      </c>
      <c r="G86" s="43" t="n">
        <f aca="false">$N14</f>
        <v>-2.27451</v>
      </c>
      <c r="H86" s="43" t="n">
        <f aca="false">$N14</f>
        <v>-2.27451</v>
      </c>
      <c r="K86" s="0" t="n">
        <f aca="false">0.66*-0.03-4.51*0.34</f>
        <v>-1.5532</v>
      </c>
    </row>
    <row r="87" customFormat="false" ht="12.75" hidden="false" customHeight="false" outlineLevel="0" collapsed="false">
      <c r="A87" s="30"/>
      <c r="B87" s="31" t="n">
        <f aca="false">B86+10</f>
        <v>20</v>
      </c>
      <c r="C87" s="43" t="n">
        <f aca="false">$N15</f>
        <v>-1.97795</v>
      </c>
      <c r="D87" s="43" t="n">
        <f aca="false">$N15</f>
        <v>-1.97795</v>
      </c>
      <c r="E87" s="43" t="n">
        <f aca="false">$N15</f>
        <v>-1.97795</v>
      </c>
      <c r="F87" s="43" t="n">
        <f aca="false">$N15</f>
        <v>-1.97795</v>
      </c>
      <c r="G87" s="43" t="n">
        <f aca="false">$N15</f>
        <v>-1.97795</v>
      </c>
      <c r="H87" s="43" t="n">
        <f aca="false">$N15</f>
        <v>-1.97795</v>
      </c>
    </row>
    <row r="88" customFormat="false" ht="12.75" hidden="false" customHeight="false" outlineLevel="0" collapsed="false">
      <c r="A88" s="30"/>
      <c r="B88" s="31" t="n">
        <f aca="false">B87+10</f>
        <v>30</v>
      </c>
      <c r="C88" s="43" t="n">
        <f aca="false">$N16</f>
        <v>-1.33637</v>
      </c>
      <c r="D88" s="43" t="n">
        <f aca="false">$N16</f>
        <v>-1.33637</v>
      </c>
      <c r="E88" s="43" t="n">
        <f aca="false">$N16</f>
        <v>-1.33637</v>
      </c>
      <c r="F88" s="43" t="n">
        <f aca="false">$N16</f>
        <v>-1.33637</v>
      </c>
      <c r="G88" s="43" t="n">
        <f aca="false">$N16</f>
        <v>-1.33637</v>
      </c>
      <c r="H88" s="43" t="n">
        <f aca="false">$N16</f>
        <v>-1.33637</v>
      </c>
    </row>
    <row r="89" customFormat="false" ht="12.75" hidden="false" customHeight="false" outlineLevel="0" collapsed="false">
      <c r="A89" s="30"/>
      <c r="B89" s="31" t="n">
        <f aca="false">B88+10</f>
        <v>40</v>
      </c>
      <c r="C89" s="43" t="n">
        <f aca="false">$N17</f>
        <v>-0.6304</v>
      </c>
      <c r="D89" s="43" t="n">
        <f aca="false">$N17</f>
        <v>-0.6304</v>
      </c>
      <c r="E89" s="43" t="n">
        <f aca="false">$N17</f>
        <v>-0.6304</v>
      </c>
      <c r="F89" s="43" t="n">
        <f aca="false">$N17</f>
        <v>-0.6304</v>
      </c>
      <c r="G89" s="43" t="n">
        <f aca="false">$N17</f>
        <v>-0.6304</v>
      </c>
      <c r="H89" s="43" t="n">
        <f aca="false">$N17</f>
        <v>-0.6304</v>
      </c>
    </row>
    <row r="90" customFormat="false" ht="12.75" hidden="false" customHeight="false" outlineLevel="0" collapsed="false">
      <c r="A90" s="30"/>
      <c r="B90" s="31" t="n">
        <f aca="false">B89+10</f>
        <v>50</v>
      </c>
      <c r="C90" s="43" t="n">
        <f aca="false">$N18</f>
        <v>-0.29926</v>
      </c>
      <c r="D90" s="43" t="n">
        <f aca="false">$N18</f>
        <v>-0.29926</v>
      </c>
      <c r="E90" s="43" t="n">
        <f aca="false">$N18</f>
        <v>-0.29926</v>
      </c>
      <c r="F90" s="43" t="n">
        <f aca="false">$N18</f>
        <v>-0.29926</v>
      </c>
      <c r="G90" s="43" t="n">
        <f aca="false">$N18</f>
        <v>-0.29926</v>
      </c>
      <c r="H90" s="43" t="n">
        <f aca="false">$N18</f>
        <v>-0.29926</v>
      </c>
    </row>
    <row r="91" customFormat="false" ht="12.75" hidden="false" customHeight="false" outlineLevel="0" collapsed="false">
      <c r="A91" s="30"/>
      <c r="B91" s="31" t="n">
        <f aca="false">B90+10</f>
        <v>60</v>
      </c>
      <c r="C91" s="43" t="n">
        <f aca="false">$N19</f>
        <v>0.03188</v>
      </c>
      <c r="D91" s="43" t="n">
        <f aca="false">$N19</f>
        <v>0.03188</v>
      </c>
      <c r="E91" s="43" t="n">
        <f aca="false">$N19</f>
        <v>0.03188</v>
      </c>
      <c r="F91" s="43" t="n">
        <f aca="false">$N19</f>
        <v>0.03188</v>
      </c>
      <c r="G91" s="43" t="n">
        <f aca="false">$N19</f>
        <v>0.03188</v>
      </c>
      <c r="H91" s="43" t="n">
        <f aca="false">$N19</f>
        <v>0.03188</v>
      </c>
    </row>
    <row r="92" customFormat="false" ht="12.75" hidden="false" customHeight="false" outlineLevel="0" collapsed="false">
      <c r="A92" s="30"/>
      <c r="B92" s="31" t="n">
        <f aca="false">B91+10</f>
        <v>70</v>
      </c>
      <c r="C92" s="43" t="n">
        <f aca="false">$N20</f>
        <v>0.03188</v>
      </c>
      <c r="D92" s="43" t="n">
        <f aca="false">$N20</f>
        <v>0.03188</v>
      </c>
      <c r="E92" s="43" t="n">
        <f aca="false">$N20</f>
        <v>0.03188</v>
      </c>
      <c r="F92" s="43" t="n">
        <f aca="false">$N20</f>
        <v>0.03188</v>
      </c>
      <c r="G92" s="43" t="n">
        <f aca="false">$N20</f>
        <v>0.03188</v>
      </c>
      <c r="H92" s="43" t="n">
        <f aca="false">$N20</f>
        <v>0.03188</v>
      </c>
    </row>
    <row r="93" customFormat="false" ht="12.75" hidden="false" customHeight="false" outlineLevel="0" collapsed="false">
      <c r="A93" s="30"/>
      <c r="B93" s="31" t="n">
        <f aca="false">B92+10</f>
        <v>80</v>
      </c>
      <c r="C93" s="43" t="n">
        <f aca="false">$N21</f>
        <v>-5</v>
      </c>
      <c r="D93" s="43" t="n">
        <f aca="false">$N21</f>
        <v>-5</v>
      </c>
      <c r="E93" s="43" t="n">
        <f aca="false">$N21</f>
        <v>-5</v>
      </c>
      <c r="F93" s="43" t="n">
        <f aca="false">$N21</f>
        <v>-5</v>
      </c>
      <c r="G93" s="43" t="n">
        <f aca="false">$N21</f>
        <v>-5</v>
      </c>
      <c r="H93" s="43" t="n">
        <f aca="false">$N21</f>
        <v>-5</v>
      </c>
    </row>
    <row r="94" customFormat="false" ht="12.75" hidden="false" customHeight="false" outlineLevel="0" collapsed="false">
      <c r="A94" s="30"/>
      <c r="B94" s="31" t="n">
        <f aca="false">B93+10</f>
        <v>90</v>
      </c>
      <c r="C94" s="43" t="n">
        <f aca="false">$N22</f>
        <v>-5</v>
      </c>
      <c r="D94" s="43" t="n">
        <f aca="false">$N22</f>
        <v>-5</v>
      </c>
      <c r="E94" s="43" t="n">
        <f aca="false">$N22</f>
        <v>-5</v>
      </c>
      <c r="F94" s="43" t="n">
        <f aca="false">$N22</f>
        <v>-5</v>
      </c>
      <c r="G94" s="43" t="n">
        <f aca="false">$N22</f>
        <v>-5</v>
      </c>
      <c r="H94" s="43" t="n">
        <f aca="false">$N22</f>
        <v>-5</v>
      </c>
    </row>
    <row r="95" customFormat="false" ht="12.75" hidden="false" customHeight="false" outlineLevel="0" collapsed="false">
      <c r="A95" s="30"/>
      <c r="B95" s="31" t="s">
        <v>12</v>
      </c>
      <c r="C95" s="43" t="n">
        <f aca="false">$N$23</f>
        <v>-5</v>
      </c>
      <c r="D95" s="43" t="n">
        <f aca="false">$N$23</f>
        <v>-5</v>
      </c>
      <c r="E95" s="43" t="n">
        <f aca="false">$N$23</f>
        <v>-5</v>
      </c>
      <c r="F95" s="43" t="n">
        <f aca="false">$N$23</f>
        <v>-5</v>
      </c>
      <c r="G95" s="43" t="n">
        <f aca="false">$N$23</f>
        <v>-5</v>
      </c>
      <c r="H95" s="43" t="n">
        <f aca="false">$N$23</f>
        <v>-5</v>
      </c>
    </row>
    <row r="97" customFormat="false" ht="12.75" hidden="false" customHeight="false" outlineLevel="0" collapsed="false">
      <c r="B97" s="29" t="s">
        <v>18</v>
      </c>
      <c r="C97" s="29"/>
      <c r="D97" s="29"/>
      <c r="E97" s="29"/>
      <c r="F97" s="29"/>
      <c r="G97" s="29"/>
      <c r="H97" s="29"/>
    </row>
    <row r="98" customFormat="false" ht="12.75" hidden="false" customHeight="false" outlineLevel="0" collapsed="false">
      <c r="B98" s="5" t="s">
        <v>6</v>
      </c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C99" s="0" t="n">
        <v>1</v>
      </c>
      <c r="D99" s="0" t="n">
        <v>2</v>
      </c>
      <c r="E99" s="0" t="n">
        <v>3</v>
      </c>
      <c r="F99" s="0" t="n">
        <v>4</v>
      </c>
      <c r="G99" s="0" t="n">
        <v>7</v>
      </c>
      <c r="H99" s="0" t="n">
        <v>10</v>
      </c>
    </row>
    <row r="100" customFormat="false" ht="12.75" hidden="false" customHeight="false" outlineLevel="0" collapsed="false">
      <c r="A100" s="30" t="s">
        <v>7</v>
      </c>
      <c r="B100" s="31" t="n">
        <v>10</v>
      </c>
      <c r="C100" s="43" t="n">
        <f aca="false">$O14</f>
        <v>-5</v>
      </c>
      <c r="D100" s="43" t="n">
        <f aca="false">$O14</f>
        <v>-5</v>
      </c>
      <c r="E100" s="43" t="n">
        <f aca="false">$O14</f>
        <v>-5</v>
      </c>
      <c r="F100" s="43" t="n">
        <f aca="false">$O14</f>
        <v>-5</v>
      </c>
      <c r="G100" s="43" t="n">
        <f aca="false">$O14</f>
        <v>-5</v>
      </c>
      <c r="H100" s="43" t="n">
        <f aca="false">$O14</f>
        <v>-5</v>
      </c>
    </row>
    <row r="101" customFormat="false" ht="12.75" hidden="false" customHeight="false" outlineLevel="0" collapsed="false">
      <c r="A101" s="30"/>
      <c r="B101" s="31" t="n">
        <f aca="false">B100+10</f>
        <v>20</v>
      </c>
      <c r="C101" s="43" t="n">
        <f aca="false">$O15</f>
        <v>-5</v>
      </c>
      <c r="D101" s="43" t="n">
        <f aca="false">$O15</f>
        <v>-5</v>
      </c>
      <c r="E101" s="43" t="n">
        <f aca="false">$O15</f>
        <v>-5</v>
      </c>
      <c r="F101" s="43" t="n">
        <f aca="false">$O15</f>
        <v>-5</v>
      </c>
      <c r="G101" s="43" t="n">
        <f aca="false">$O15</f>
        <v>-5</v>
      </c>
      <c r="H101" s="43" t="n">
        <f aca="false">$O15</f>
        <v>-5</v>
      </c>
    </row>
    <row r="102" customFormat="false" ht="12.75" hidden="false" customHeight="false" outlineLevel="0" collapsed="false">
      <c r="A102" s="30"/>
      <c r="B102" s="31" t="n">
        <f aca="false">B101+10</f>
        <v>30</v>
      </c>
      <c r="C102" s="43" t="n">
        <f aca="false">$O16</f>
        <v>-5</v>
      </c>
      <c r="D102" s="43" t="n">
        <f aca="false">$O16</f>
        <v>-5</v>
      </c>
      <c r="E102" s="43" t="n">
        <f aca="false">$O16</f>
        <v>-5</v>
      </c>
      <c r="F102" s="43" t="n">
        <f aca="false">$O16</f>
        <v>-5</v>
      </c>
      <c r="G102" s="43" t="n">
        <f aca="false">$O16</f>
        <v>-5</v>
      </c>
      <c r="H102" s="43" t="n">
        <f aca="false">$O16</f>
        <v>-5</v>
      </c>
    </row>
    <row r="103" customFormat="false" ht="12.75" hidden="false" customHeight="false" outlineLevel="0" collapsed="false">
      <c r="A103" s="30"/>
      <c r="B103" s="31" t="n">
        <f aca="false">B102+10</f>
        <v>40</v>
      </c>
      <c r="C103" s="43" t="n">
        <f aca="false">$O17</f>
        <v>-5</v>
      </c>
      <c r="D103" s="43" t="n">
        <f aca="false">$O17</f>
        <v>-5</v>
      </c>
      <c r="E103" s="43" t="n">
        <f aca="false">$O17</f>
        <v>-5</v>
      </c>
      <c r="F103" s="43" t="n">
        <f aca="false">$O17</f>
        <v>-5</v>
      </c>
      <c r="G103" s="43" t="n">
        <f aca="false">$O17</f>
        <v>-5</v>
      </c>
      <c r="H103" s="43" t="n">
        <f aca="false">$O17</f>
        <v>-5</v>
      </c>
    </row>
    <row r="104" customFormat="false" ht="12.75" hidden="false" customHeight="false" outlineLevel="0" collapsed="false">
      <c r="A104" s="30"/>
      <c r="B104" s="31" t="n">
        <f aca="false">B103+10</f>
        <v>50</v>
      </c>
      <c r="C104" s="43" t="n">
        <f aca="false">$O18</f>
        <v>-5</v>
      </c>
      <c r="D104" s="43" t="n">
        <f aca="false">$O18</f>
        <v>-5</v>
      </c>
      <c r="E104" s="43" t="n">
        <f aca="false">$O18</f>
        <v>-5</v>
      </c>
      <c r="F104" s="43" t="n">
        <f aca="false">$O18</f>
        <v>-5</v>
      </c>
      <c r="G104" s="43" t="n">
        <f aca="false">$O18</f>
        <v>-5</v>
      </c>
      <c r="H104" s="43" t="n">
        <f aca="false">$O18</f>
        <v>-5</v>
      </c>
    </row>
    <row r="105" customFormat="false" ht="12.75" hidden="false" customHeight="false" outlineLevel="0" collapsed="false">
      <c r="A105" s="30"/>
      <c r="B105" s="31" t="n">
        <f aca="false">B104+10</f>
        <v>60</v>
      </c>
      <c r="C105" s="43" t="n">
        <f aca="false">$O19</f>
        <v>-2.0107845</v>
      </c>
      <c r="D105" s="43" t="n">
        <f aca="false">$O19</f>
        <v>-2.0107845</v>
      </c>
      <c r="E105" s="43" t="n">
        <f aca="false">$O19</f>
        <v>-2.0107845</v>
      </c>
      <c r="F105" s="43" t="n">
        <f aca="false">$O19</f>
        <v>-2.0107845</v>
      </c>
      <c r="G105" s="43" t="n">
        <f aca="false">$O19</f>
        <v>-2.0107845</v>
      </c>
      <c r="H105" s="43" t="n">
        <f aca="false">$O19</f>
        <v>-2.0107845</v>
      </c>
    </row>
    <row r="106" customFormat="false" ht="12.75" hidden="false" customHeight="false" outlineLevel="0" collapsed="false">
      <c r="A106" s="30"/>
      <c r="B106" s="31" t="n">
        <f aca="false">B105+10</f>
        <v>70</v>
      </c>
      <c r="C106" s="43" t="n">
        <f aca="false">$O20</f>
        <v>-0.10317975</v>
      </c>
      <c r="D106" s="43" t="n">
        <f aca="false">$O20</f>
        <v>-0.10317975</v>
      </c>
      <c r="E106" s="43" t="n">
        <f aca="false">$O20</f>
        <v>-0.10317975</v>
      </c>
      <c r="F106" s="43" t="n">
        <f aca="false">$O20</f>
        <v>-0.10317975</v>
      </c>
      <c r="G106" s="43" t="n">
        <f aca="false">$O20</f>
        <v>-0.10317975</v>
      </c>
      <c r="H106" s="43" t="n">
        <f aca="false">$O20</f>
        <v>-0.10317975</v>
      </c>
    </row>
    <row r="107" customFormat="false" ht="12.75" hidden="false" customHeight="false" outlineLevel="0" collapsed="false">
      <c r="A107" s="30"/>
      <c r="B107" s="31" t="n">
        <f aca="false">B106+10</f>
        <v>80</v>
      </c>
      <c r="C107" s="43" t="n">
        <f aca="false">$O21</f>
        <v>1.9159075</v>
      </c>
      <c r="D107" s="43" t="n">
        <f aca="false">$O21</f>
        <v>1.9159075</v>
      </c>
      <c r="E107" s="43" t="n">
        <f aca="false">$O21</f>
        <v>1.9159075</v>
      </c>
      <c r="F107" s="43" t="n">
        <f aca="false">$O21</f>
        <v>1.9159075</v>
      </c>
      <c r="G107" s="43" t="n">
        <f aca="false">$O21</f>
        <v>1.9159075</v>
      </c>
      <c r="H107" s="43" t="n">
        <f aca="false">$O21</f>
        <v>1.9159075</v>
      </c>
    </row>
    <row r="108" customFormat="false" ht="12.75" hidden="false" customHeight="false" outlineLevel="0" collapsed="false">
      <c r="A108" s="30"/>
      <c r="B108" s="31" t="n">
        <f aca="false">B107+10</f>
        <v>90</v>
      </c>
      <c r="C108" s="43" t="n">
        <f aca="false">$O22</f>
        <v>2.79</v>
      </c>
      <c r="D108" s="43" t="n">
        <f aca="false">$O22</f>
        <v>2.79</v>
      </c>
      <c r="E108" s="43" t="n">
        <f aca="false">$O22</f>
        <v>2.79</v>
      </c>
      <c r="F108" s="43" t="n">
        <f aca="false">$O22</f>
        <v>2.79</v>
      </c>
      <c r="G108" s="43" t="n">
        <f aca="false">$O22</f>
        <v>2.79</v>
      </c>
      <c r="H108" s="43" t="n">
        <f aca="false">$O22</f>
        <v>2.79</v>
      </c>
    </row>
    <row r="109" customFormat="false" ht="12.75" hidden="false" customHeight="false" outlineLevel="0" collapsed="false">
      <c r="A109" s="30"/>
      <c r="B109" s="31" t="s">
        <v>12</v>
      </c>
      <c r="C109" s="43" t="n">
        <f aca="false">$O23</f>
        <v>2.97</v>
      </c>
      <c r="D109" s="43" t="n">
        <f aca="false">$O23</f>
        <v>2.97</v>
      </c>
      <c r="E109" s="43" t="n">
        <f aca="false">$O23</f>
        <v>2.97</v>
      </c>
      <c r="F109" s="43" t="n">
        <f aca="false">$O23</f>
        <v>2.97</v>
      </c>
      <c r="G109" s="43" t="n">
        <f aca="false">$O23</f>
        <v>2.97</v>
      </c>
      <c r="H109" s="43" t="n">
        <f aca="false">$O23</f>
        <v>2.97</v>
      </c>
    </row>
    <row r="110" customFormat="false" ht="12.75" hidden="false" customHeight="false" outlineLevel="0" collapsed="false">
      <c r="A110" s="41"/>
      <c r="C110" s="43"/>
      <c r="D110" s="43"/>
      <c r="E110" s="43"/>
      <c r="F110" s="43"/>
      <c r="G110" s="43"/>
      <c r="H110" s="43"/>
    </row>
    <row r="111" customFormat="false" ht="12.75" hidden="false" customHeight="false" outlineLevel="0" collapsed="false">
      <c r="A111" s="44" t="s">
        <v>19</v>
      </c>
      <c r="B111" s="0" t="s">
        <v>20</v>
      </c>
    </row>
    <row r="112" customFormat="false" ht="12.75" hidden="false" customHeight="false" outlineLevel="0" collapsed="false">
      <c r="C112" s="45" t="n">
        <f aca="false">C29+C43+C57</f>
        <v>1</v>
      </c>
      <c r="D112" s="46" t="n">
        <f aca="false">D29+D43+D57</f>
        <v>1</v>
      </c>
      <c r="E112" s="46" t="n">
        <f aca="false">E29+E43+E57</f>
        <v>1</v>
      </c>
      <c r="F112" s="46" t="n">
        <f aca="false">F29+F43+F57</f>
        <v>1</v>
      </c>
      <c r="G112" s="46" t="n">
        <f aca="false">G29+G43+G57</f>
        <v>1</v>
      </c>
      <c r="H112" s="47" t="n">
        <f aca="false">H29+H43+H57</f>
        <v>1</v>
      </c>
    </row>
    <row r="113" customFormat="false" ht="12.75" hidden="false" customHeight="false" outlineLevel="0" collapsed="false">
      <c r="C113" s="48" t="n">
        <f aca="false">C30+C44+C58</f>
        <v>1</v>
      </c>
      <c r="D113" s="42" t="n">
        <f aca="false">D30+D44+D58</f>
        <v>1</v>
      </c>
      <c r="E113" s="42" t="n">
        <f aca="false">E30+E44+E58</f>
        <v>1</v>
      </c>
      <c r="F113" s="42" t="n">
        <f aca="false">F30+F44+F58</f>
        <v>1</v>
      </c>
      <c r="G113" s="42" t="n">
        <f aca="false">G30+G44+G58</f>
        <v>1</v>
      </c>
      <c r="H113" s="49" t="n">
        <f aca="false">H30+H44+H58</f>
        <v>1</v>
      </c>
    </row>
    <row r="114" customFormat="false" ht="12.75" hidden="false" customHeight="false" outlineLevel="0" collapsed="false">
      <c r="C114" s="48" t="n">
        <f aca="false">C31+C45+C59</f>
        <v>1</v>
      </c>
      <c r="D114" s="42" t="n">
        <f aca="false">D31+D45+D59</f>
        <v>1</v>
      </c>
      <c r="E114" s="42" t="n">
        <f aca="false">E31+E45+E59</f>
        <v>1</v>
      </c>
      <c r="F114" s="42" t="n">
        <f aca="false">F31+F45+F59</f>
        <v>1</v>
      </c>
      <c r="G114" s="42" t="n">
        <f aca="false">G31+G45+G59</f>
        <v>1</v>
      </c>
      <c r="H114" s="49" t="n">
        <f aca="false">H31+H45+H59</f>
        <v>1</v>
      </c>
    </row>
    <row r="115" customFormat="false" ht="12.75" hidden="false" customHeight="false" outlineLevel="0" collapsed="false">
      <c r="C115" s="48" t="n">
        <f aca="false">C32+C46+C60</f>
        <v>1</v>
      </c>
      <c r="D115" s="42" t="n">
        <f aca="false">D32+D46+D60</f>
        <v>1</v>
      </c>
      <c r="E115" s="42" t="n">
        <f aca="false">E32+E46+E60</f>
        <v>1</v>
      </c>
      <c r="F115" s="42" t="n">
        <f aca="false">F32+F46+F60</f>
        <v>1</v>
      </c>
      <c r="G115" s="42" t="n">
        <f aca="false">G32+G46+G60</f>
        <v>1</v>
      </c>
      <c r="H115" s="49" t="n">
        <f aca="false">H32+H46+H60</f>
        <v>1</v>
      </c>
    </row>
    <row r="116" customFormat="false" ht="12.75" hidden="false" customHeight="false" outlineLevel="0" collapsed="false">
      <c r="C116" s="48" t="n">
        <f aca="false">C33+C47+C61</f>
        <v>1</v>
      </c>
      <c r="D116" s="42" t="n">
        <f aca="false">D33+D47+D61</f>
        <v>1</v>
      </c>
      <c r="E116" s="42" t="n">
        <f aca="false">E33+E47+E61</f>
        <v>1</v>
      </c>
      <c r="F116" s="42" t="n">
        <f aca="false">F33+F47+F61</f>
        <v>1</v>
      </c>
      <c r="G116" s="42" t="n">
        <f aca="false">G33+G47+G61</f>
        <v>1</v>
      </c>
      <c r="H116" s="49" t="n">
        <f aca="false">H33+H47+H61</f>
        <v>1</v>
      </c>
    </row>
    <row r="117" customFormat="false" ht="12.75" hidden="false" customHeight="false" outlineLevel="0" collapsed="false">
      <c r="C117" s="48" t="n">
        <f aca="false">C34+C48+C62</f>
        <v>1</v>
      </c>
      <c r="D117" s="42" t="n">
        <f aca="false">D34+D48+D62</f>
        <v>1</v>
      </c>
      <c r="E117" s="42" t="n">
        <f aca="false">E34+E48+E62</f>
        <v>1</v>
      </c>
      <c r="F117" s="42" t="n">
        <f aca="false">F34+F48+F62</f>
        <v>1</v>
      </c>
      <c r="G117" s="42" t="n">
        <f aca="false">G34+G48+G62</f>
        <v>1</v>
      </c>
      <c r="H117" s="49" t="n">
        <f aca="false">H34+H48+H62</f>
        <v>1</v>
      </c>
    </row>
    <row r="118" customFormat="false" ht="12.75" hidden="false" customHeight="false" outlineLevel="0" collapsed="false">
      <c r="C118" s="48" t="n">
        <f aca="false">C35+C49+C63</f>
        <v>1</v>
      </c>
      <c r="D118" s="42" t="n">
        <f aca="false">D35+D49+D63</f>
        <v>1</v>
      </c>
      <c r="E118" s="42" t="n">
        <f aca="false">E35+E49+E63</f>
        <v>1</v>
      </c>
      <c r="F118" s="42" t="n">
        <f aca="false">F35+F49+F63</f>
        <v>1</v>
      </c>
      <c r="G118" s="42" t="n">
        <f aca="false">G35+G49+G63</f>
        <v>1</v>
      </c>
      <c r="H118" s="49" t="n">
        <f aca="false">H35+H49+H63</f>
        <v>1</v>
      </c>
    </row>
    <row r="119" customFormat="false" ht="12.75" hidden="false" customHeight="false" outlineLevel="0" collapsed="false">
      <c r="C119" s="48" t="n">
        <f aca="false">C36+C50+C64</f>
        <v>1</v>
      </c>
      <c r="D119" s="42" t="n">
        <f aca="false">D36+D50+D64</f>
        <v>1</v>
      </c>
      <c r="E119" s="42" t="n">
        <f aca="false">E36+E50+E64</f>
        <v>1</v>
      </c>
      <c r="F119" s="42" t="n">
        <f aca="false">F36+F50+F64</f>
        <v>1</v>
      </c>
      <c r="G119" s="42" t="n">
        <f aca="false">G36+G50+G64</f>
        <v>1</v>
      </c>
      <c r="H119" s="49" t="n">
        <f aca="false">H36+H50+H64</f>
        <v>1</v>
      </c>
    </row>
    <row r="120" customFormat="false" ht="12.75" hidden="false" customHeight="false" outlineLevel="0" collapsed="false">
      <c r="C120" s="48" t="n">
        <f aca="false">C37+C51+C65</f>
        <v>1</v>
      </c>
      <c r="D120" s="42" t="n">
        <f aca="false">D37+D51+D65</f>
        <v>1</v>
      </c>
      <c r="E120" s="42" t="n">
        <f aca="false">E37+E51+E65</f>
        <v>1</v>
      </c>
      <c r="F120" s="42" t="n">
        <f aca="false">F37+F51+F65</f>
        <v>1</v>
      </c>
      <c r="G120" s="42" t="n">
        <f aca="false">G37+G51+G65</f>
        <v>1</v>
      </c>
      <c r="H120" s="49" t="n">
        <f aca="false">H37+H51+H65</f>
        <v>1</v>
      </c>
    </row>
    <row r="121" customFormat="false" ht="12.75" hidden="false" customHeight="false" outlineLevel="0" collapsed="false">
      <c r="C121" s="50" t="n">
        <f aca="false">C38+C52+C66</f>
        <v>1</v>
      </c>
      <c r="D121" s="51" t="n">
        <f aca="false">D38+D52+D66</f>
        <v>1</v>
      </c>
      <c r="E121" s="51" t="n">
        <f aca="false">E38+E52+E66</f>
        <v>1</v>
      </c>
      <c r="F121" s="51" t="n">
        <f aca="false">F38+F52+F66</f>
        <v>1</v>
      </c>
      <c r="G121" s="51" t="n">
        <f aca="false">G38+G52+G66</f>
        <v>1</v>
      </c>
      <c r="H121" s="52" t="n">
        <f aca="false">H38+H52+H66</f>
        <v>1</v>
      </c>
    </row>
  </sheetData>
  <mergeCells count="22">
    <mergeCell ref="A2:H2"/>
    <mergeCell ref="B6:H6"/>
    <mergeCell ref="B7:H7"/>
    <mergeCell ref="A9:A17"/>
    <mergeCell ref="B26:H26"/>
    <mergeCell ref="B27:H27"/>
    <mergeCell ref="A29:A37"/>
    <mergeCell ref="B40:H40"/>
    <mergeCell ref="B41:H41"/>
    <mergeCell ref="A43:A51"/>
    <mergeCell ref="B54:H54"/>
    <mergeCell ref="B55:H55"/>
    <mergeCell ref="A57:A65"/>
    <mergeCell ref="B69:H69"/>
    <mergeCell ref="B70:H70"/>
    <mergeCell ref="A72:A80"/>
    <mergeCell ref="B83:H83"/>
    <mergeCell ref="B84:H84"/>
    <mergeCell ref="A86:A94"/>
    <mergeCell ref="B97:H97"/>
    <mergeCell ref="B98:H98"/>
    <mergeCell ref="A100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28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12" min="12" style="0" width="9.56"/>
    <col collapsed="false" customWidth="true" hidden="false" outlineLevel="0" max="13" min="13" style="0" width="11.56"/>
    <col collapsed="false" customWidth="true" hidden="false" outlineLevel="0" max="14" min="14" style="0" width="9.56"/>
    <col collapsed="false" customWidth="true" hidden="false" outlineLevel="0" max="15" min="15" style="0" width="13.41"/>
  </cols>
  <sheetData>
    <row r="1" customFormat="false" ht="13.5" hidden="false" customHeight="false" outlineLevel="0" collapsed="false">
      <c r="B1" s="53"/>
      <c r="C1" s="3"/>
      <c r="D1" s="3" t="s">
        <v>21</v>
      </c>
      <c r="E1" s="3"/>
      <c r="F1" s="3"/>
      <c r="G1" s="3"/>
      <c r="H1" s="3"/>
      <c r="I1" s="3"/>
      <c r="J1" s="4"/>
      <c r="N1" s="0" t="s">
        <v>22</v>
      </c>
      <c r="O1" s="54"/>
      <c r="P1" s="55"/>
      <c r="Q1" s="55"/>
      <c r="R1" s="55"/>
      <c r="S1" s="56"/>
      <c r="T1" s="54" t="s">
        <v>23</v>
      </c>
      <c r="U1" s="55"/>
      <c r="V1" s="56"/>
      <c r="W1" s="9"/>
      <c r="X1" s="9"/>
      <c r="AC1" s="0" t="s">
        <v>24</v>
      </c>
    </row>
    <row r="2" customFormat="false" ht="12.75" hidden="false" customHeight="false" outlineLevel="0" collapsed="false">
      <c r="B2" s="57" t="s">
        <v>25</v>
      </c>
      <c r="C2" s="58"/>
      <c r="D2" s="58"/>
      <c r="E2" s="58" t="s">
        <v>26</v>
      </c>
      <c r="F2" s="59" t="s">
        <v>27</v>
      </c>
      <c r="G2" s="57" t="s">
        <v>28</v>
      </c>
      <c r="H2" s="59" t="s">
        <v>29</v>
      </c>
      <c r="I2" s="59" t="s">
        <v>28</v>
      </c>
      <c r="J2" s="60" t="s">
        <v>29</v>
      </c>
      <c r="M2" s="61" t="s">
        <v>22</v>
      </c>
      <c r="O2" s="62"/>
      <c r="P2" s="9"/>
      <c r="Q2" s="9"/>
      <c r="R2" s="9"/>
      <c r="S2" s="63"/>
      <c r="T2" s="62" t="s">
        <v>30</v>
      </c>
      <c r="U2" s="9"/>
      <c r="V2" s="63"/>
      <c r="W2" s="9"/>
      <c r="X2" s="9"/>
    </row>
    <row r="3" customFormat="false" ht="12.75" hidden="false" customHeight="false" outlineLevel="0" collapsed="false">
      <c r="B3" s="64" t="s">
        <v>31</v>
      </c>
      <c r="C3" s="65"/>
      <c r="D3" s="65" t="s">
        <v>26</v>
      </c>
      <c r="E3" s="65" t="s">
        <v>32</v>
      </c>
      <c r="F3" s="66" t="s">
        <v>33</v>
      </c>
      <c r="G3" s="64" t="s">
        <v>34</v>
      </c>
      <c r="H3" s="66" t="s">
        <v>35</v>
      </c>
      <c r="I3" s="66" t="s">
        <v>34</v>
      </c>
      <c r="J3" s="67" t="s">
        <v>34</v>
      </c>
      <c r="O3" s="62"/>
      <c r="P3" s="9" t="s">
        <v>7</v>
      </c>
      <c r="Q3" s="9" t="s">
        <v>36</v>
      </c>
      <c r="R3" s="9" t="s">
        <v>37</v>
      </c>
      <c r="S3" s="63" t="s">
        <v>38</v>
      </c>
      <c r="T3" s="62" t="s">
        <v>39</v>
      </c>
      <c r="U3" s="68" t="s">
        <v>40</v>
      </c>
      <c r="V3" s="63" t="s">
        <v>41</v>
      </c>
      <c r="W3" s="68"/>
      <c r="X3" s="9"/>
      <c r="Y3" s="68" t="s">
        <v>42</v>
      </c>
      <c r="Z3" s="68" t="s">
        <v>43</v>
      </c>
      <c r="AA3" s="68" t="s">
        <v>44</v>
      </c>
      <c r="AC3" s="54" t="s">
        <v>45</v>
      </c>
      <c r="AD3" s="55" t="s">
        <v>36</v>
      </c>
      <c r="AE3" s="55" t="s">
        <v>46</v>
      </c>
      <c r="AF3" s="55" t="s">
        <v>47</v>
      </c>
      <c r="AG3" s="55"/>
      <c r="AH3" s="56" t="s">
        <v>43</v>
      </c>
    </row>
    <row r="4" customFormat="false" ht="13.5" hidden="false" customHeight="false" outlineLevel="0" collapsed="false">
      <c r="A4" s="69"/>
      <c r="B4" s="70" t="s">
        <v>0</v>
      </c>
      <c r="C4" s="71" t="s">
        <v>7</v>
      </c>
      <c r="D4" s="71" t="s">
        <v>48</v>
      </c>
      <c r="E4" s="71" t="s">
        <v>49</v>
      </c>
      <c r="F4" s="72" t="s">
        <v>50</v>
      </c>
      <c r="G4" s="70" t="s">
        <v>46</v>
      </c>
      <c r="H4" s="72" t="s">
        <v>46</v>
      </c>
      <c r="I4" s="72" t="s">
        <v>14</v>
      </c>
      <c r="J4" s="73" t="s">
        <v>51</v>
      </c>
      <c r="O4" s="74" t="n">
        <f aca="false">R4/Q4</f>
        <v>0.7</v>
      </c>
      <c r="P4" s="75" t="s">
        <v>52</v>
      </c>
      <c r="Q4" s="9" t="n">
        <v>10</v>
      </c>
      <c r="R4" s="9" t="n">
        <v>7</v>
      </c>
      <c r="S4" s="63" t="n">
        <v>1</v>
      </c>
      <c r="T4" s="76" t="n">
        <f aca="false">(40+60+29+59+73+25+14+49+15)/V4</f>
        <v>40.4444444444444</v>
      </c>
      <c r="U4" s="77" t="n">
        <v>50</v>
      </c>
      <c r="V4" s="63" t="n">
        <f aca="false">Q4-S4</f>
        <v>9</v>
      </c>
      <c r="W4" s="78"/>
      <c r="X4" s="78"/>
      <c r="Z4" s="0" t="n">
        <v>0.15</v>
      </c>
      <c r="AA4" s="0" t="n">
        <f aca="false">1-Z4</f>
        <v>0.85</v>
      </c>
      <c r="AC4" s="62" t="n">
        <v>1</v>
      </c>
      <c r="AD4" s="9" t="n">
        <v>98</v>
      </c>
      <c r="AE4" s="9" t="n">
        <v>65</v>
      </c>
      <c r="AF4" s="69" t="n">
        <f aca="false">AE4/AD4</f>
        <v>0.663265306122449</v>
      </c>
      <c r="AG4" s="69"/>
      <c r="AH4" s="79" t="n">
        <v>0.66</v>
      </c>
    </row>
    <row r="5" customFormat="false" ht="12.75" hidden="false" customHeight="false" outlineLevel="0" collapsed="false">
      <c r="A5" s="69"/>
      <c r="B5" s="20" t="n">
        <v>0.65</v>
      </c>
      <c r="C5" s="75" t="s">
        <v>52</v>
      </c>
      <c r="D5" s="9" t="n">
        <v>0.15</v>
      </c>
      <c r="E5" s="9" t="n">
        <f aca="false">1-D5</f>
        <v>0.85</v>
      </c>
      <c r="F5" s="9" t="n">
        <v>50</v>
      </c>
      <c r="G5" s="80" t="n">
        <f aca="false">B5-E5*B10+E5*E10*B6</f>
        <v>-0.80707</v>
      </c>
      <c r="H5" s="21" t="n">
        <f aca="false">-G15</f>
        <v>-5.803188</v>
      </c>
      <c r="I5" s="21" t="n">
        <f aca="false">-G11</f>
        <v>-2.642145</v>
      </c>
      <c r="J5" s="10"/>
      <c r="O5" s="74" t="n">
        <f aca="false">R5/Q5</f>
        <v>0.941176470588235</v>
      </c>
      <c r="P5" s="9" t="n">
        <v>10</v>
      </c>
      <c r="Q5" s="9" t="n">
        <v>34</v>
      </c>
      <c r="R5" s="9" t="n">
        <v>32</v>
      </c>
      <c r="S5" s="63" t="n">
        <v>8</v>
      </c>
      <c r="T5" s="76" t="n">
        <f aca="false">(35+85+19+25+33+50+67+43+35+44+24+31+59+100+48+100+32+28+15+44+32+100+42+35+21+24)/V5</f>
        <v>45.0384615384615</v>
      </c>
      <c r="U5" s="77" t="n">
        <v>45</v>
      </c>
      <c r="V5" s="63" t="n">
        <f aca="false">Q5-S5</f>
        <v>26</v>
      </c>
      <c r="W5" s="9"/>
      <c r="X5" s="9"/>
      <c r="Y5" s="0" t="n">
        <f aca="false">S5/Q5</f>
        <v>0.235294117647059</v>
      </c>
      <c r="Z5" s="0" t="n">
        <v>0.22</v>
      </c>
      <c r="AA5" s="0" t="n">
        <f aca="false">1-Z5</f>
        <v>0.78</v>
      </c>
      <c r="AC5" s="62" t="n">
        <v>2</v>
      </c>
      <c r="AD5" s="9" t="n">
        <v>15</v>
      </c>
      <c r="AE5" s="9" t="n">
        <v>10</v>
      </c>
      <c r="AF5" s="69" t="n">
        <f aca="false">AE5/AD5</f>
        <v>0.666666666666667</v>
      </c>
      <c r="AG5" s="69" t="n">
        <f aca="false">SUM(AE4:AE6)/SUM(AD4:AD6)</f>
        <v>0.62992125984252</v>
      </c>
      <c r="AH5" s="79" t="n">
        <v>0.58</v>
      </c>
    </row>
    <row r="6" customFormat="false" ht="12.75" hidden="false" customHeight="false" outlineLevel="0" collapsed="false">
      <c r="A6" s="69"/>
      <c r="B6" s="20" t="n">
        <v>0.94</v>
      </c>
      <c r="C6" s="9" t="n">
        <v>10</v>
      </c>
      <c r="D6" s="9" t="n">
        <v>0.22</v>
      </c>
      <c r="E6" s="9" t="n">
        <f aca="false">1-D6</f>
        <v>0.78</v>
      </c>
      <c r="F6" s="9" t="n">
        <v>45</v>
      </c>
      <c r="G6" s="80" t="n">
        <f aca="false">B6-E6*AVERAGE(B9:B10)+E6*AVERAGE(E9:E10)*B7</f>
        <v>-0.03188</v>
      </c>
      <c r="H6" s="21" t="n">
        <f aca="false">-G14</f>
        <v>-4.50645</v>
      </c>
      <c r="I6" s="21" t="n">
        <f aca="false">-G10</f>
        <v>-2.27451</v>
      </c>
      <c r="J6" s="10"/>
      <c r="O6" s="74" t="n">
        <f aca="false">R6/Q6</f>
        <v>1.58762886597938</v>
      </c>
      <c r="P6" s="9" t="n">
        <v>20</v>
      </c>
      <c r="Q6" s="9" t="n">
        <v>97</v>
      </c>
      <c r="R6" s="9" t="n">
        <v>154</v>
      </c>
      <c r="S6" s="63" t="n">
        <v>28</v>
      </c>
      <c r="T6" s="76" t="n">
        <f aca="false">(11+26+52+35+28+18+20+85+20+45+39+48+11+7+3+9+20+8+85+69+60+43+26+87+20+34+61+48+73+40+20+33+77+30+32+65+34+31+31+20+50+66+72+54+19+37+71+79+20+13+28+84+10+31+19+31+42+34+17+38+50+35+66+36+25+70+50+50)/V6</f>
        <v>39.1449275362319</v>
      </c>
      <c r="U6" s="77" t="n">
        <v>39</v>
      </c>
      <c r="V6" s="63" t="n">
        <f aca="false">Q6-S6</f>
        <v>69</v>
      </c>
      <c r="W6" s="9"/>
      <c r="X6" s="9"/>
      <c r="Y6" s="0" t="n">
        <f aca="false">S6/Q6</f>
        <v>0.288659793814433</v>
      </c>
      <c r="Z6" s="0" t="n">
        <v>0.26</v>
      </c>
      <c r="AA6" s="0" t="n">
        <f aca="false">1-Z6</f>
        <v>0.74</v>
      </c>
      <c r="AC6" s="62" t="n">
        <v>3</v>
      </c>
      <c r="AD6" s="9" t="n">
        <v>14</v>
      </c>
      <c r="AE6" s="9" t="n">
        <v>5</v>
      </c>
      <c r="AF6" s="69" t="n">
        <f aca="false">AE6/AD6</f>
        <v>0.357142857142857</v>
      </c>
      <c r="AG6" s="69"/>
      <c r="AH6" s="79" t="n">
        <v>0.52</v>
      </c>
    </row>
    <row r="7" customFormat="false" ht="12.75" hidden="false" customHeight="false" outlineLevel="0" collapsed="false">
      <c r="A7" s="69"/>
      <c r="B7" s="20" t="n">
        <v>1.4</v>
      </c>
      <c r="C7" s="9" t="n">
        <v>20</v>
      </c>
      <c r="D7" s="9" t="n">
        <v>0.26</v>
      </c>
      <c r="E7" s="9" t="n">
        <f aca="false">1-D7</f>
        <v>0.74</v>
      </c>
      <c r="F7" s="9" t="n">
        <v>40</v>
      </c>
      <c r="G7" s="80" t="n">
        <f aca="false">B7-E7*B9+E7*E9*B7</f>
        <v>0.6304</v>
      </c>
      <c r="H7" s="21" t="n">
        <f aca="false">-G13</f>
        <v>-3.43871875</v>
      </c>
      <c r="I7" s="21" t="n">
        <f aca="false">-G9</f>
        <v>-1.97795</v>
      </c>
      <c r="J7" s="10"/>
      <c r="O7" s="74" t="n">
        <f aca="false">R7/Q7</f>
        <v>1.52747252747253</v>
      </c>
      <c r="P7" s="9" t="n">
        <v>30</v>
      </c>
      <c r="Q7" s="9" t="n">
        <v>91</v>
      </c>
      <c r="R7" s="9" t="n">
        <v>139</v>
      </c>
      <c r="S7" s="63" t="n">
        <v>25</v>
      </c>
      <c r="T7" s="76" t="n">
        <f aca="false">(32+33+27+16+4+67+27+16+22+11+23+25+47+54+32+11+20+15+37+11+20+8+20+30+24+24+34+73+11+20+12+5+78+32+13+34+2+2+51+20+31+16+55+24+33+56+20+100+30+25+22+13+30+21+15+10+28+37+42+23+28+8+29+9+59+44)/V7</f>
        <v>28.0454545454545</v>
      </c>
      <c r="U7" s="77" t="n">
        <v>28</v>
      </c>
      <c r="V7" s="63" t="n">
        <f aca="false">Q7-S7</f>
        <v>66</v>
      </c>
      <c r="W7" s="9"/>
      <c r="X7" s="9"/>
      <c r="Y7" s="0" t="n">
        <f aca="false">S7/Q7</f>
        <v>0.274725274725275</v>
      </c>
      <c r="Z7" s="0" t="n">
        <v>0.31</v>
      </c>
      <c r="AA7" s="0" t="n">
        <f aca="false">1-Z7</f>
        <v>0.69</v>
      </c>
      <c r="AC7" s="62" t="n">
        <v>4</v>
      </c>
      <c r="AD7" s="9" t="n">
        <v>14</v>
      </c>
      <c r="AE7" s="9" t="n">
        <v>6</v>
      </c>
      <c r="AF7" s="69" t="n">
        <f aca="false">AE7/AD7</f>
        <v>0.428571428571429</v>
      </c>
      <c r="AG7" s="69"/>
      <c r="AH7" s="79" t="n">
        <v>0.48</v>
      </c>
    </row>
    <row r="8" customFormat="false" ht="12.75" hidden="false" customHeight="false" outlineLevel="0" collapsed="false">
      <c r="A8" s="69"/>
      <c r="B8" s="20" t="n">
        <v>1.7</v>
      </c>
      <c r="C8" s="9" t="n">
        <v>30</v>
      </c>
      <c r="D8" s="9" t="n">
        <v>0.31</v>
      </c>
      <c r="E8" s="9" t="n">
        <f aca="false">1-D8</f>
        <v>0.69</v>
      </c>
      <c r="F8" s="9" t="n">
        <v>30</v>
      </c>
      <c r="G8" s="80" t="n">
        <f aca="false">B8-E8*B8+E8*E8*B8</f>
        <v>1.33637</v>
      </c>
      <c r="H8" s="21" t="n">
        <f aca="false">-G12</f>
        <v>-3.01910875</v>
      </c>
      <c r="I8" s="21" t="n">
        <f aca="false">-G8</f>
        <v>-1.33637</v>
      </c>
      <c r="J8" s="10"/>
      <c r="O8" s="74" t="n">
        <f aca="false">R8/Q8</f>
        <v>2.15909090909091</v>
      </c>
      <c r="P8" s="9" t="n">
        <v>40</v>
      </c>
      <c r="Q8" s="9" t="n">
        <v>44</v>
      </c>
      <c r="R8" s="9" t="n">
        <v>95</v>
      </c>
      <c r="S8" s="63" t="n">
        <v>17</v>
      </c>
      <c r="T8" s="76" t="n">
        <f aca="false">(4+22+10+22+24+3+33+14+49+20+21+20+14+14+66+27+16+27+20+13+12+18+62+39+20+39+11)/V8</f>
        <v>23.7037037037037</v>
      </c>
      <c r="U8" s="77" t="n">
        <v>24</v>
      </c>
      <c r="V8" s="63" t="n">
        <f aca="false">Q8-S8</f>
        <v>27</v>
      </c>
      <c r="W8" s="9"/>
      <c r="X8" s="9"/>
      <c r="Y8" s="0" t="n">
        <f aca="false">S8/Q8</f>
        <v>0.386363636363636</v>
      </c>
      <c r="Z8" s="0" t="n">
        <v>0.35</v>
      </c>
      <c r="AA8" s="0" t="n">
        <f aca="false">1-Z8</f>
        <v>0.65</v>
      </c>
      <c r="AC8" s="62" t="n">
        <v>5</v>
      </c>
      <c r="AD8" s="9" t="n">
        <v>6</v>
      </c>
      <c r="AE8" s="9" t="n">
        <v>5</v>
      </c>
      <c r="AF8" s="69" t="n">
        <f aca="false">AE8/AD8</f>
        <v>0.833333333333333</v>
      </c>
      <c r="AG8" s="69" t="n">
        <f aca="false">SUM(AE7:AE9)/SUM(AD7:AD9)</f>
        <v>0.424242424242424</v>
      </c>
      <c r="AH8" s="79" t="n">
        <v>0.45</v>
      </c>
    </row>
    <row r="9" customFormat="false" ht="12.75" hidden="false" customHeight="false" outlineLevel="0" collapsed="false">
      <c r="A9" s="69"/>
      <c r="B9" s="20" t="n">
        <v>1.95</v>
      </c>
      <c r="C9" s="9" t="n">
        <v>40</v>
      </c>
      <c r="D9" s="9" t="n">
        <v>0.35</v>
      </c>
      <c r="E9" s="9" t="n">
        <f aca="false">1-D9</f>
        <v>0.65</v>
      </c>
      <c r="F9" s="9" t="n">
        <v>20</v>
      </c>
      <c r="G9" s="80" t="n">
        <f aca="false">B9-E9*B7+E9*E7*B9</f>
        <v>1.97795</v>
      </c>
      <c r="H9" s="21" t="n">
        <f aca="false">-G11</f>
        <v>-2.642145</v>
      </c>
      <c r="I9" s="21" t="n">
        <f aca="false">-G7</f>
        <v>-0.6304</v>
      </c>
      <c r="J9" s="10"/>
      <c r="M9" s="0" t="s">
        <v>51</v>
      </c>
      <c r="O9" s="74" t="n">
        <f aca="false">R9/Q9</f>
        <v>1.61904761904762</v>
      </c>
      <c r="P9" s="9" t="n">
        <v>50</v>
      </c>
      <c r="Q9" s="9" t="n">
        <v>21</v>
      </c>
      <c r="R9" s="9" t="n">
        <v>34</v>
      </c>
      <c r="S9" s="63" t="n">
        <v>6</v>
      </c>
      <c r="T9" s="76" t="n">
        <f aca="false">(1+20+55+1+20+20+20+77+29+20+9+14+37+39+11)/V9</f>
        <v>24.8666666666667</v>
      </c>
      <c r="U9" s="77" t="n">
        <v>22</v>
      </c>
      <c r="V9" s="63" t="n">
        <f aca="false">Q9-S9</f>
        <v>15</v>
      </c>
      <c r="W9" s="9"/>
      <c r="X9" s="9"/>
      <c r="Y9" s="0" t="n">
        <f aca="false">S9/Q9</f>
        <v>0.285714285714286</v>
      </c>
      <c r="Z9" s="0" t="n">
        <v>0.43</v>
      </c>
      <c r="AA9" s="0" t="n">
        <f aca="false">1-Z9</f>
        <v>0.57</v>
      </c>
      <c r="AC9" s="62" t="n">
        <v>6</v>
      </c>
      <c r="AD9" s="9" t="n">
        <v>13</v>
      </c>
      <c r="AE9" s="9" t="n">
        <v>3</v>
      </c>
      <c r="AF9" s="69" t="n">
        <f aca="false">AE9/AD9</f>
        <v>0.230769230769231</v>
      </c>
      <c r="AG9" s="69"/>
      <c r="AH9" s="79" t="n">
        <v>0.4</v>
      </c>
    </row>
    <row r="10" customFormat="false" ht="12.75" hidden="false" customHeight="false" outlineLevel="0" collapsed="false">
      <c r="A10" s="69"/>
      <c r="B10" s="20" t="n">
        <v>2.25</v>
      </c>
      <c r="C10" s="9" t="n">
        <v>50</v>
      </c>
      <c r="D10" s="9" t="n">
        <v>0.43</v>
      </c>
      <c r="E10" s="9" t="n">
        <f aca="false">1-D10</f>
        <v>0.57</v>
      </c>
      <c r="F10" s="9" t="n">
        <v>20</v>
      </c>
      <c r="G10" s="80" t="n">
        <f aca="false">B10-E10*B7+E10*E7*B9</f>
        <v>2.27451</v>
      </c>
      <c r="H10" s="21" t="n">
        <f aca="false">-G10</f>
        <v>-2.27451</v>
      </c>
      <c r="I10" s="21" t="n">
        <f aca="false">-AVERAGE(G6:G7)</f>
        <v>-0.29926</v>
      </c>
      <c r="J10" s="10"/>
      <c r="M10" s="0" t="s">
        <v>53</v>
      </c>
      <c r="N10" s="0" t="s">
        <v>26</v>
      </c>
      <c r="O10" s="74" t="n">
        <f aca="false">R10/Q10</f>
        <v>3</v>
      </c>
      <c r="P10" s="9" t="n">
        <v>60</v>
      </c>
      <c r="Q10" s="9" t="n">
        <v>9</v>
      </c>
      <c r="R10" s="9" t="n">
        <v>27</v>
      </c>
      <c r="S10" s="63" t="n">
        <v>5</v>
      </c>
      <c r="T10" s="76" t="n">
        <f aca="false">(31+42+37+9)/V10</f>
        <v>29.75</v>
      </c>
      <c r="U10" s="77" t="n">
        <v>25</v>
      </c>
      <c r="V10" s="63" t="n">
        <f aca="false">Q10-S10</f>
        <v>4</v>
      </c>
      <c r="W10" s="9"/>
      <c r="X10" s="9"/>
      <c r="Y10" s="0" t="n">
        <f aca="false">S10/Q10</f>
        <v>0.555555555555556</v>
      </c>
      <c r="Z10" s="0" t="n">
        <v>0.56</v>
      </c>
      <c r="AA10" s="0" t="n">
        <f aca="false">1-Z10</f>
        <v>0.44</v>
      </c>
      <c r="AC10" s="62" t="n">
        <v>7</v>
      </c>
      <c r="AD10" s="9" t="n">
        <v>8</v>
      </c>
      <c r="AE10" s="9" t="n">
        <v>5</v>
      </c>
      <c r="AF10" s="69" t="n">
        <f aca="false">AE10/AD10</f>
        <v>0.625</v>
      </c>
      <c r="AG10" s="69"/>
      <c r="AH10" s="79" t="n">
        <v>0.35</v>
      </c>
    </row>
    <row r="11" customFormat="false" ht="12.75" hidden="false" customHeight="false" outlineLevel="0" collapsed="false">
      <c r="A11" s="69"/>
      <c r="B11" s="20" t="n">
        <v>2.75</v>
      </c>
      <c r="C11" s="9" t="n">
        <v>60</v>
      </c>
      <c r="D11" s="9" t="n">
        <v>0.56</v>
      </c>
      <c r="E11" s="9" t="n">
        <f aca="false">1-D11</f>
        <v>0.44</v>
      </c>
      <c r="F11" s="9" t="n">
        <v>25</v>
      </c>
      <c r="G11" s="80" t="n">
        <f aca="false">B11-E11*AVERAGE(B7:B8)+E11*AVERAGE(E7:E8)*AVERAGE(B8:B9)</f>
        <v>2.642145</v>
      </c>
      <c r="H11" s="21" t="n">
        <f aca="false">-G9</f>
        <v>-1.97795</v>
      </c>
      <c r="I11" s="21" t="n">
        <f aca="false">-G6</f>
        <v>0.03188</v>
      </c>
      <c r="J11" s="22" t="n">
        <f aca="false">(3*N11)+(1-N11)*H10</f>
        <v>-2.0107845</v>
      </c>
      <c r="M11" s="0" t="n">
        <v>57</v>
      </c>
      <c r="N11" s="0" t="n">
        <v>0.05</v>
      </c>
      <c r="O11" s="74" t="n">
        <f aca="false">R11/Q11</f>
        <v>2.66666666666667</v>
      </c>
      <c r="P11" s="9" t="n">
        <v>70</v>
      </c>
      <c r="Q11" s="9" t="n">
        <v>12</v>
      </c>
      <c r="R11" s="9" t="n">
        <v>32</v>
      </c>
      <c r="S11" s="63" t="n">
        <v>8</v>
      </c>
      <c r="T11" s="76" t="n">
        <f aca="false">(26+20+10+20)/V11</f>
        <v>19</v>
      </c>
      <c r="U11" s="77" t="n">
        <v>26</v>
      </c>
      <c r="V11" s="63" t="n">
        <f aca="false">Q11-S11</f>
        <v>4</v>
      </c>
      <c r="W11" s="9"/>
      <c r="X11" s="9"/>
      <c r="Y11" s="0" t="n">
        <f aca="false">S11/Q11</f>
        <v>0.666666666666667</v>
      </c>
      <c r="Z11" s="0" t="n">
        <v>0.67</v>
      </c>
      <c r="AA11" s="0" t="n">
        <f aca="false">1-Z11</f>
        <v>0.33</v>
      </c>
      <c r="AC11" s="62" t="n">
        <v>8</v>
      </c>
      <c r="AD11" s="9" t="n">
        <v>9</v>
      </c>
      <c r="AE11" s="9" t="n">
        <v>2</v>
      </c>
      <c r="AF11" s="69" t="n">
        <f aca="false">AE11/AD11</f>
        <v>0.222222222222222</v>
      </c>
      <c r="AG11" s="69" t="n">
        <f aca="false">SUM(AE10:AE13)/SUM(AD10:AD13)</f>
        <v>0.304347826086957</v>
      </c>
      <c r="AH11" s="79" t="n">
        <v>0.33</v>
      </c>
    </row>
    <row r="12" customFormat="false" ht="12.75" hidden="false" customHeight="false" outlineLevel="0" collapsed="false">
      <c r="A12" s="69"/>
      <c r="B12" s="20" t="n">
        <v>3.1</v>
      </c>
      <c r="C12" s="9" t="n">
        <v>70</v>
      </c>
      <c r="D12" s="9" t="n">
        <v>0.67</v>
      </c>
      <c r="E12" s="9" t="n">
        <f aca="false">1-D12</f>
        <v>0.33</v>
      </c>
      <c r="F12" s="9" t="n">
        <v>25</v>
      </c>
      <c r="G12" s="80" t="n">
        <f aca="false">B12-E12*AVERAGE(B7:B8)+E12*AVERAGE(E7:E8)*AVERAGE(B8:B9)</f>
        <v>3.01910875</v>
      </c>
      <c r="H12" s="21" t="n">
        <f aca="false">-G8</f>
        <v>-1.33637</v>
      </c>
      <c r="I12" s="21" t="n">
        <f aca="false">-G6</f>
        <v>0.03188</v>
      </c>
      <c r="J12" s="22" t="n">
        <f aca="false">3*(N12)+(1-N12)*H9</f>
        <v>-0.10317975</v>
      </c>
      <c r="M12" s="0" t="n">
        <v>47</v>
      </c>
      <c r="N12" s="0" t="n">
        <f aca="false">45%</f>
        <v>0.45</v>
      </c>
      <c r="O12" s="74" t="n">
        <f aca="false">R12/Q12</f>
        <v>3.4</v>
      </c>
      <c r="P12" s="9" t="n">
        <v>80</v>
      </c>
      <c r="Q12" s="9" t="n">
        <v>5</v>
      </c>
      <c r="R12" s="9" t="n">
        <v>17</v>
      </c>
      <c r="S12" s="63" t="n">
        <v>3</v>
      </c>
      <c r="T12" s="62" t="n">
        <f aca="false">(20+100)/V12</f>
        <v>60</v>
      </c>
      <c r="U12" s="81" t="n">
        <v>23</v>
      </c>
      <c r="V12" s="63" t="n">
        <f aca="false">Q12-S12</f>
        <v>2</v>
      </c>
      <c r="W12" s="9"/>
      <c r="X12" s="9"/>
      <c r="Y12" s="0" t="n">
        <f aca="false">S12/Q12</f>
        <v>0.6</v>
      </c>
      <c r="Z12" s="0" t="n">
        <v>0.75</v>
      </c>
      <c r="AA12" s="0" t="n">
        <f aca="false">1-Z12</f>
        <v>0.25</v>
      </c>
      <c r="AC12" s="62" t="n">
        <v>9</v>
      </c>
      <c r="AD12" s="9" t="n">
        <v>7</v>
      </c>
      <c r="AE12" s="9" t="n">
        <v>0</v>
      </c>
      <c r="AF12" s="69" t="n">
        <f aca="false">AE12/AD12</f>
        <v>0</v>
      </c>
      <c r="AG12" s="69"/>
      <c r="AH12" s="79" t="n">
        <v>0.31</v>
      </c>
    </row>
    <row r="13" customFormat="false" ht="12.75" hidden="false" customHeight="false" outlineLevel="0" collapsed="false">
      <c r="A13" s="69"/>
      <c r="B13" s="20" t="n">
        <v>3.5</v>
      </c>
      <c r="C13" s="9" t="n">
        <v>80</v>
      </c>
      <c r="D13" s="9" t="n">
        <v>0.75</v>
      </c>
      <c r="E13" s="9" t="n">
        <f aca="false">1-D13</f>
        <v>0.25</v>
      </c>
      <c r="F13" s="9" t="n">
        <v>25</v>
      </c>
      <c r="G13" s="80" t="n">
        <f aca="false">B13-E13*AVERAGE(B7:B8)+E13*AVERAGE(E7:E8)*AVERAGE(B8:B9)</f>
        <v>3.43871875</v>
      </c>
      <c r="H13" s="21" t="n">
        <f aca="false">-G7</f>
        <v>-0.6304</v>
      </c>
      <c r="I13" s="9"/>
      <c r="J13" s="22" t="n">
        <f aca="false">3*N13+(1-N13)*H12</f>
        <v>1.9159075</v>
      </c>
      <c r="M13" s="0" t="n">
        <v>37</v>
      </c>
      <c r="N13" s="0" t="n">
        <f aca="false">75%</f>
        <v>0.75</v>
      </c>
      <c r="O13" s="74" t="n">
        <f aca="false">R13/Q13</f>
        <v>4.33333333333333</v>
      </c>
      <c r="P13" s="9" t="n">
        <v>90</v>
      </c>
      <c r="Q13" s="9" t="n">
        <v>3</v>
      </c>
      <c r="R13" s="9" t="n">
        <v>13</v>
      </c>
      <c r="S13" s="63" t="n">
        <v>3</v>
      </c>
      <c r="T13" s="62"/>
      <c r="U13" s="81" t="n">
        <v>17</v>
      </c>
      <c r="V13" s="63" t="n">
        <f aca="false">Q13-S13</f>
        <v>0</v>
      </c>
      <c r="W13" s="9"/>
      <c r="X13" s="9"/>
      <c r="Y13" s="0" t="n">
        <f aca="false">S13/Q13</f>
        <v>1</v>
      </c>
      <c r="Z13" s="0" t="n">
        <v>0.85</v>
      </c>
      <c r="AA13" s="0" t="n">
        <f aca="false">1-Z13</f>
        <v>0.15</v>
      </c>
      <c r="AC13" s="62" t="n">
        <v>10</v>
      </c>
      <c r="AD13" s="9" t="n">
        <v>22</v>
      </c>
      <c r="AE13" s="9" t="n">
        <v>7</v>
      </c>
      <c r="AF13" s="69" t="n">
        <f aca="false">AE13/AD13</f>
        <v>0.318181818181818</v>
      </c>
      <c r="AG13" s="69"/>
      <c r="AH13" s="79" t="n">
        <v>0.3</v>
      </c>
    </row>
    <row r="14" customFormat="false" ht="12.75" hidden="false" customHeight="false" outlineLevel="0" collapsed="false">
      <c r="A14" s="69"/>
      <c r="B14" s="20" t="n">
        <v>4.5</v>
      </c>
      <c r="C14" s="9" t="n">
        <v>90</v>
      </c>
      <c r="D14" s="9" t="n">
        <v>0.85</v>
      </c>
      <c r="E14" s="9" t="n">
        <f aca="false">1-D14</f>
        <v>0.15</v>
      </c>
      <c r="F14" s="9" t="n">
        <v>20</v>
      </c>
      <c r="G14" s="80" t="n">
        <f aca="false">B14-E14*B7+E14*E7*B9</f>
        <v>4.50645</v>
      </c>
      <c r="H14" s="21" t="n">
        <f aca="false">-G6</f>
        <v>0.03188</v>
      </c>
      <c r="I14" s="9"/>
      <c r="J14" s="22" t="n">
        <f aca="false">3*(N14)</f>
        <v>2.79</v>
      </c>
      <c r="M14" s="0" t="n">
        <v>27</v>
      </c>
      <c r="N14" s="0" t="n">
        <f aca="false">0.93</f>
        <v>0.93</v>
      </c>
      <c r="O14" s="82" t="e">
        <f aca="false">R14/Q14</f>
        <v>#DIV/0!</v>
      </c>
      <c r="P14" s="83" t="n">
        <v>100</v>
      </c>
      <c r="Q14" s="83"/>
      <c r="R14" s="83"/>
      <c r="S14" s="84"/>
      <c r="T14" s="85"/>
      <c r="U14" s="83"/>
      <c r="V14" s="84" t="n">
        <f aca="false">Q14-S14</f>
        <v>0</v>
      </c>
      <c r="W14" s="9"/>
      <c r="X14" s="9"/>
      <c r="AC14" s="62" t="n">
        <v>11</v>
      </c>
      <c r="AD14" s="9" t="n">
        <v>1</v>
      </c>
      <c r="AE14" s="9" t="n">
        <v>0</v>
      </c>
      <c r="AF14" s="69" t="n">
        <f aca="false">AE14/AD14</f>
        <v>0</v>
      </c>
      <c r="AG14" s="69"/>
      <c r="AH14" s="79" t="n">
        <v>0.28</v>
      </c>
    </row>
    <row r="15" customFormat="false" ht="13.5" hidden="false" customHeight="false" outlineLevel="0" collapsed="false">
      <c r="A15" s="69"/>
      <c r="B15" s="26" t="n">
        <v>5.8</v>
      </c>
      <c r="C15" s="86" t="s">
        <v>12</v>
      </c>
      <c r="D15" s="87" t="n">
        <v>0.9</v>
      </c>
      <c r="E15" s="87" t="n">
        <f aca="false">1-D15</f>
        <v>0.1</v>
      </c>
      <c r="F15" s="87" t="n">
        <v>10</v>
      </c>
      <c r="G15" s="88" t="n">
        <f aca="false">B15-E15*G6</f>
        <v>5.803188</v>
      </c>
      <c r="H15" s="27" t="n">
        <f aca="false">-G5</f>
        <v>0.80707</v>
      </c>
      <c r="I15" s="87"/>
      <c r="J15" s="28" t="n">
        <f aca="false">3*N15</f>
        <v>2.97</v>
      </c>
      <c r="M15" s="0" t="n">
        <v>17</v>
      </c>
      <c r="N15" s="0" t="n">
        <f aca="false">99%</f>
        <v>0.99</v>
      </c>
      <c r="AC15" s="62" t="n">
        <v>12</v>
      </c>
      <c r="AD15" s="9"/>
      <c r="AE15" s="9"/>
      <c r="AF15" s="69"/>
      <c r="AG15" s="69"/>
      <c r="AH15" s="79"/>
    </row>
    <row r="16" customFormat="false" ht="12.75" hidden="false" customHeight="false" outlineLevel="0" collapsed="false">
      <c r="A16" s="69"/>
      <c r="AC16" s="62" t="n">
        <v>13</v>
      </c>
      <c r="AD16" s="9" t="n">
        <v>1</v>
      </c>
      <c r="AE16" s="9" t="n">
        <v>0</v>
      </c>
      <c r="AF16" s="69"/>
      <c r="AG16" s="69"/>
      <c r="AH16" s="79"/>
    </row>
    <row r="17" customFormat="false" ht="12.75" hidden="false" customHeight="false" outlineLevel="0" collapsed="false">
      <c r="A17" s="69"/>
      <c r="AC17" s="62" t="n">
        <v>14</v>
      </c>
      <c r="AD17" s="9" t="n">
        <v>3</v>
      </c>
      <c r="AE17" s="9" t="n">
        <v>1</v>
      </c>
      <c r="AF17" s="69" t="n">
        <f aca="false">AE17/AD17</f>
        <v>0.333333333333333</v>
      </c>
      <c r="AG17" s="69"/>
      <c r="AH17" s="79"/>
    </row>
    <row r="18" customFormat="false" ht="12.75" hidden="false" customHeight="false" outlineLevel="0" collapsed="false">
      <c r="A18" s="69"/>
      <c r="AC18" s="62" t="n">
        <v>15</v>
      </c>
      <c r="AD18" s="9" t="n">
        <v>2</v>
      </c>
      <c r="AE18" s="9" t="n">
        <v>1</v>
      </c>
      <c r="AF18" s="69" t="n">
        <f aca="false">AE18/AD18</f>
        <v>0.5</v>
      </c>
      <c r="AG18" s="69"/>
      <c r="AH18" s="79"/>
    </row>
    <row r="19" customFormat="false" ht="12.75" hidden="false" customHeight="false" outlineLevel="0" collapsed="false">
      <c r="A19" s="69"/>
      <c r="AC19" s="62" t="n">
        <v>16</v>
      </c>
      <c r="AD19" s="9" t="n">
        <v>1</v>
      </c>
      <c r="AE19" s="9"/>
      <c r="AF19" s="69" t="n">
        <f aca="false">AE19/AD19</f>
        <v>0</v>
      </c>
      <c r="AG19" s="69"/>
      <c r="AH19" s="79"/>
    </row>
    <row r="20" customFormat="false" ht="12.75" hidden="false" customHeight="false" outlineLevel="0" collapsed="false">
      <c r="A20" s="69"/>
      <c r="AC20" s="62" t="n">
        <v>17</v>
      </c>
      <c r="AD20" s="9" t="n">
        <v>2</v>
      </c>
      <c r="AE20" s="9" t="n">
        <v>0</v>
      </c>
      <c r="AF20" s="69" t="n">
        <f aca="false">AE20/AD20</f>
        <v>0</v>
      </c>
      <c r="AG20" s="69"/>
      <c r="AH20" s="79"/>
    </row>
    <row r="21" customFormat="false" ht="12.75" hidden="false" customHeight="false" outlineLevel="0" collapsed="false">
      <c r="A21" s="69"/>
      <c r="AC21" s="62" t="n">
        <v>18</v>
      </c>
      <c r="AD21" s="9"/>
      <c r="AE21" s="9"/>
      <c r="AF21" s="69"/>
      <c r="AG21" s="69"/>
      <c r="AH21" s="79"/>
    </row>
    <row r="22" customFormat="false" ht="12.75" hidden="false" customHeight="false" outlineLevel="0" collapsed="false">
      <c r="A22" s="69"/>
      <c r="AC22" s="62" t="n">
        <v>19</v>
      </c>
      <c r="AD22" s="9"/>
      <c r="AE22" s="9"/>
      <c r="AF22" s="69"/>
      <c r="AG22" s="69"/>
      <c r="AH22" s="79"/>
    </row>
    <row r="23" customFormat="false" ht="12.75" hidden="false" customHeight="false" outlineLevel="0" collapsed="false">
      <c r="A23" s="69"/>
      <c r="AC23" s="62" t="n">
        <v>20</v>
      </c>
      <c r="AD23" s="9" t="n">
        <v>1</v>
      </c>
      <c r="AE23" s="9" t="n">
        <v>0</v>
      </c>
      <c r="AF23" s="69"/>
      <c r="AG23" s="69"/>
      <c r="AH23" s="79"/>
    </row>
    <row r="24" customFormat="false" ht="12.75" hidden="false" customHeight="false" outlineLevel="0" collapsed="false">
      <c r="A24" s="69"/>
      <c r="AC24" s="85" t="n">
        <v>30</v>
      </c>
      <c r="AD24" s="83" t="n">
        <v>1</v>
      </c>
      <c r="AE24" s="83" t="n">
        <v>0</v>
      </c>
      <c r="AF24" s="89"/>
      <c r="AG24" s="89"/>
      <c r="AH24" s="90"/>
    </row>
    <row r="26" customFormat="false" ht="12.75" hidden="false" customHeight="false" outlineLevel="0" collapsed="false">
      <c r="A26" s="69"/>
      <c r="AD26" s="0" t="n">
        <f aca="false">SUM(AD4:AD24)</f>
        <v>218</v>
      </c>
      <c r="AE26" s="0" t="n">
        <f aca="false">SUM(AE4:AE24)</f>
        <v>110</v>
      </c>
      <c r="AF26" s="69" t="n">
        <f aca="false">AE26/AD26</f>
        <v>0.504587155963303</v>
      </c>
      <c r="AG26" s="69"/>
      <c r="AH26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1:33:57Z</dcterms:created>
  <dc:creator>Yair Segalovitz</dc:creator>
  <dc:description/>
  <dc:language>en-US</dc:language>
  <cp:lastModifiedBy>Matthew Nirenberg</cp:lastModifiedBy>
  <dcterms:modified xsi:type="dcterms:W3CDTF">2005-12-05T16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4940599</vt:r8>
  </property>
  <property fmtid="{D5CDD505-2E9C-101B-9397-08002B2CF9AE}" pid="3" name="_AuthorEmail">
    <vt:lpwstr>dps272@stern.nyu.edu</vt:lpwstr>
  </property>
  <property fmtid="{D5CDD505-2E9C-101B-9397-08002B2CF9AE}" pid="4" name="_AuthorEmailDisplayName">
    <vt:lpwstr>daniel saccardi</vt:lpwstr>
  </property>
  <property fmtid="{D5CDD505-2E9C-101B-9397-08002B2CF9AE}" pid="5" name="_EmailSubject">
    <vt:lpwstr>Version 2...</vt:lpwstr>
  </property>
  <property fmtid="{D5CDD505-2E9C-101B-9397-08002B2CF9AE}" pid="6" name="_ReviewingToolsShownOnce">
    <vt:lpwstr/>
  </property>
</Properties>
</file>